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03"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3:28:2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909.27372</v>
      </c>
      <c r="C10" s="339" t="n">
        <v>1</v>
      </c>
      <c r="D10" s="348" t="n">
        <v>19.990909091909</v>
      </c>
      <c r="E10" s="341" t="n">
        <v>58.15902646</v>
      </c>
      <c r="F10" s="342"/>
      <c r="G10" s="343"/>
      <c r="H10" s="344" t="n">
        <v>213.249763686667</v>
      </c>
      <c r="I10" s="349" t="s">
        <v>97</v>
      </c>
      <c r="J10" s="307"/>
      <c r="K10" s="346" t="s">
        <v>97</v>
      </c>
      <c r="L10" s="347" t="s">
        <v>97</v>
      </c>
    </row>
    <row r="11" customFormat="false" ht="12" hidden="false" customHeight="true" outlineLevel="0" collapsed="false">
      <c r="A11" s="337" t="s">
        <v>269</v>
      </c>
      <c r="B11" s="338" t="n">
        <v>11513.71158</v>
      </c>
      <c r="C11" s="339" t="n">
        <v>1</v>
      </c>
      <c r="D11" s="348" t="n">
        <v>22.0090909121071</v>
      </c>
      <c r="E11" s="341" t="n">
        <v>253.4063249</v>
      </c>
      <c r="F11" s="342"/>
      <c r="G11" s="343"/>
      <c r="H11" s="344" t="n">
        <v>929.1565246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7.2188509</v>
      </c>
      <c r="F17" s="342"/>
      <c r="G17" s="352"/>
      <c r="H17" s="344"/>
      <c r="I17" s="175"/>
      <c r="J17" s="307"/>
      <c r="K17" s="353"/>
      <c r="L17" s="354"/>
    </row>
    <row r="18" customFormat="false" ht="12.75" hidden="false" customHeight="true" outlineLevel="0" collapsed="false">
      <c r="A18" s="355" t="s">
        <v>362</v>
      </c>
      <c r="B18" s="24" t="n">
        <v>8364.7447</v>
      </c>
      <c r="C18" s="24" t="n">
        <v>1</v>
      </c>
      <c r="D18" s="356" t="n">
        <v>19.9909090949303</v>
      </c>
      <c r="E18" s="25" t="n">
        <v>167.2188509</v>
      </c>
      <c r="F18" s="342"/>
      <c r="G18" s="343"/>
      <c r="H18" s="357" t="n">
        <v>613.1357866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8.78420226</v>
      </c>
      <c r="F20" s="362"/>
      <c r="G20" s="343"/>
      <c r="H20" s="363" t="n">
        <v>1755.54207495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5.4372818497931</v>
      </c>
      <c r="J8" s="435" t="n">
        <v>0.21646875001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7.81</v>
      </c>
      <c r="F12" s="80" t="n">
        <v>31387.3456734712</v>
      </c>
      <c r="G12" s="80" t="n">
        <v>1041.66666673885</v>
      </c>
      <c r="H12" s="450" t="s">
        <v>97</v>
      </c>
      <c r="I12" s="447" t="n">
        <v>6.52260430440406</v>
      </c>
      <c r="J12" s="439" t="n">
        <v>0.216468750015</v>
      </c>
      <c r="K12" s="442" t="s">
        <v>97</v>
      </c>
    </row>
    <row r="13" customFormat="false" ht="12.75" hidden="false" customHeight="true" outlineLevel="0" collapsed="false">
      <c r="A13" s="443"/>
      <c r="B13" s="444" t="s">
        <v>423</v>
      </c>
      <c r="C13" s="445" t="s">
        <v>424</v>
      </c>
      <c r="D13" s="449" t="s">
        <v>422</v>
      </c>
      <c r="E13" s="439" t="n">
        <v>151.9648535</v>
      </c>
      <c r="F13" s="80" t="n">
        <v>58662.7587897427</v>
      </c>
      <c r="G13" s="80" t="s">
        <v>97</v>
      </c>
      <c r="H13" s="446"/>
      <c r="I13" s="447" t="n">
        <v>8.91467754538908</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645104202025</v>
      </c>
      <c r="J15" s="463" t="n">
        <v>8.132472491689</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755</v>
      </c>
      <c r="F18" s="80" t="n">
        <v>191.0147155</v>
      </c>
      <c r="G18" s="80" t="n">
        <v>391.8319678</v>
      </c>
      <c r="H18" s="446"/>
      <c r="I18" s="447" t="n">
        <v>3.9645104202025</v>
      </c>
      <c r="J18" s="439" t="n">
        <v>8.132472491689</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9.9264583361</v>
      </c>
      <c r="J27" s="463" t="n">
        <v>0.0168364583345</v>
      </c>
      <c r="K27" s="101" t="n">
        <v>0.00307866666688</v>
      </c>
    </row>
    <row r="28" customFormat="false" ht="12.75" hidden="false" customHeight="true" outlineLevel="0" collapsed="false">
      <c r="A28" s="443"/>
      <c r="B28" s="444" t="s">
        <v>437</v>
      </c>
      <c r="C28" s="445" t="s">
        <v>421</v>
      </c>
      <c r="D28" s="449" t="s">
        <v>422</v>
      </c>
      <c r="E28" s="439" t="n">
        <v>207.81</v>
      </c>
      <c r="F28" s="80" t="n">
        <v>192129.629642943</v>
      </c>
      <c r="G28" s="80" t="n">
        <v>81.0185185241326</v>
      </c>
      <c r="H28" s="80" t="n">
        <v>14.8148148158414</v>
      </c>
      <c r="I28" s="447" t="n">
        <v>39.9264583361</v>
      </c>
      <c r="J28" s="439" t="n">
        <v>0.0168364583345</v>
      </c>
      <c r="K28" s="147" t="n">
        <v>0.00307866666688</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44046138841355</v>
      </c>
      <c r="L7" s="496" t="n">
        <v>96.5595386115865</v>
      </c>
    </row>
    <row r="8" customFormat="false" ht="13.5" hidden="false" customHeight="true" outlineLevel="0" collapsed="false">
      <c r="A8" s="475" t="s">
        <v>470</v>
      </c>
      <c r="B8" s="97" t="n">
        <v>47671.085318563</v>
      </c>
      <c r="C8" s="412"/>
      <c r="D8" s="413"/>
      <c r="E8" s="413"/>
      <c r="F8" s="97" t="n">
        <v>3489.52344531881</v>
      </c>
      <c r="G8" s="97" t="n">
        <v>0.0606056622007078</v>
      </c>
      <c r="H8" s="497" t="n">
        <v>0.109643496232695</v>
      </c>
      <c r="I8" s="144"/>
      <c r="J8" s="498" t="s">
        <v>142</v>
      </c>
      <c r="K8" s="499" t="n">
        <v>75.8796776031066</v>
      </c>
      <c r="L8" s="500" t="n">
        <v>24.1203223968934</v>
      </c>
    </row>
    <row r="9" customFormat="false" ht="12" hidden="false" customHeight="true" outlineLevel="0" collapsed="false">
      <c r="A9" s="443" t="s">
        <v>193</v>
      </c>
      <c r="B9" s="135" t="n">
        <v>47671.085318563</v>
      </c>
      <c r="C9" s="80" t="n">
        <v>73.2</v>
      </c>
      <c r="D9" s="80" t="n">
        <v>0.00127132960778445</v>
      </c>
      <c r="E9" s="80" t="n">
        <v>0.0023</v>
      </c>
      <c r="F9" s="501" t="n">
        <v>3489.52344531881</v>
      </c>
      <c r="G9" s="501" t="n">
        <v>0.0606056622007078</v>
      </c>
      <c r="H9" s="502" t="n">
        <v>0.10964349623269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95.1006692</v>
      </c>
      <c r="C11" s="507"/>
      <c r="D11" s="169"/>
      <c r="E11" s="508"/>
      <c r="F11" s="97" t="n">
        <v>36.43940925312</v>
      </c>
      <c r="G11" s="97" t="n">
        <v>0.000298342744929872</v>
      </c>
      <c r="H11" s="101" t="n">
        <v>0.0011567771787687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95.1006692</v>
      </c>
      <c r="C13" s="80" t="n">
        <v>73.6</v>
      </c>
      <c r="D13" s="80" t="n">
        <v>0.000602590066</v>
      </c>
      <c r="E13" s="80" t="n">
        <v>0.00233644842500001</v>
      </c>
      <c r="F13" s="501" t="n">
        <v>36.43940925312</v>
      </c>
      <c r="G13" s="501" t="n">
        <v>0.000298342744929872</v>
      </c>
      <c r="H13" s="502" t="n">
        <v>0.0011567771787687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329.12893998415</v>
      </c>
      <c r="C8" s="540" t="n">
        <v>0.411484266666667</v>
      </c>
      <c r="D8" s="540" t="n">
        <v>0.168393</v>
      </c>
      <c r="E8" s="540" t="n">
        <v>2016.08074969569</v>
      </c>
      <c r="F8" s="540" t="n">
        <v>873.855674897579</v>
      </c>
      <c r="G8" s="540" t="n">
        <v>85.08703839938</v>
      </c>
      <c r="H8" s="540" t="n">
        <v>32.876281191173</v>
      </c>
      <c r="I8" s="540" t="n">
        <v>0.0388314</v>
      </c>
      <c r="J8" s="540" t="n">
        <v>0.00889385898502858</v>
      </c>
      <c r="K8" s="540" t="n">
        <v>0.3473685009</v>
      </c>
      <c r="L8" s="541" t="n">
        <v>7.69957030966667</v>
      </c>
      <c r="M8" s="542" t="n">
        <v>8.70800593272026</v>
      </c>
      <c r="N8" s="543" t="n">
        <v>1.181855911786</v>
      </c>
    </row>
    <row r="9" customFormat="false" ht="12" hidden="false" customHeight="true" outlineLevel="0" collapsed="false">
      <c r="A9" s="544" t="s">
        <v>491</v>
      </c>
      <c r="B9" s="545" t="n">
        <v>1980.64439998415</v>
      </c>
      <c r="C9" s="545" t="s">
        <v>126</v>
      </c>
      <c r="D9" s="545" t="s">
        <v>126</v>
      </c>
      <c r="E9" s="546"/>
      <c r="F9" s="546"/>
      <c r="G9" s="546"/>
      <c r="H9" s="546"/>
      <c r="I9" s="546"/>
      <c r="J9" s="547"/>
      <c r="K9" s="545" t="n">
        <v>0.0174300009</v>
      </c>
      <c r="L9" s="545" t="n">
        <v>3.489790723</v>
      </c>
      <c r="M9" s="548" t="n">
        <v>4.90437529528889</v>
      </c>
      <c r="N9" s="549" t="n">
        <v>0.00075302344</v>
      </c>
    </row>
    <row r="10" customFormat="false" ht="12" hidden="false" customHeight="true" outlineLevel="0" collapsed="false">
      <c r="A10" s="550" t="s">
        <v>492</v>
      </c>
      <c r="B10" s="551" t="n">
        <v>1826.678188264</v>
      </c>
      <c r="C10" s="552"/>
      <c r="D10" s="552"/>
      <c r="E10" s="553"/>
      <c r="F10" s="553"/>
      <c r="G10" s="553"/>
      <c r="H10" s="553"/>
      <c r="I10" s="553"/>
      <c r="J10" s="554"/>
      <c r="K10" s="552"/>
      <c r="L10" s="552"/>
      <c r="M10" s="552"/>
      <c r="N10" s="555" t="n">
        <v>0.00066171344</v>
      </c>
    </row>
    <row r="11" customFormat="false" ht="12" hidden="false" customHeight="true" outlineLevel="0" collapsed="false">
      <c r="A11" s="550" t="s">
        <v>493</v>
      </c>
      <c r="B11" s="556" t="n">
        <v>60.027712512</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8.1400191201513</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38625</v>
      </c>
      <c r="M14" s="558" t="n">
        <v>1.15203833333333</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70715555555556</v>
      </c>
      <c r="N15" s="502" t="s">
        <v>121</v>
      </c>
    </row>
    <row r="16" customFormat="false" ht="12.75" hidden="false" customHeight="true" outlineLevel="0" collapsed="false">
      <c r="A16" s="18" t="s">
        <v>498</v>
      </c>
      <c r="B16" s="556" t="n">
        <v>5.798480088</v>
      </c>
      <c r="C16" s="556" t="s">
        <v>126</v>
      </c>
      <c r="D16" s="556" t="s">
        <v>126</v>
      </c>
      <c r="E16" s="401"/>
      <c r="F16" s="401"/>
      <c r="G16" s="401"/>
      <c r="H16" s="401"/>
      <c r="I16" s="401"/>
      <c r="J16" s="446"/>
      <c r="K16" s="556" t="n">
        <v>0.0174300009</v>
      </c>
      <c r="L16" s="556" t="n">
        <v>0.103540723</v>
      </c>
      <c r="M16" s="556" t="n">
        <v>0.0451814064</v>
      </c>
      <c r="N16" s="559" t="n">
        <v>9.131E-005</v>
      </c>
    </row>
    <row r="17" customFormat="false" ht="12.75" hidden="false" customHeight="true" outlineLevel="0" collapsed="false">
      <c r="A17" s="560" t="s">
        <v>499</v>
      </c>
      <c r="B17" s="551" t="n">
        <v>5.751438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56006097</v>
      </c>
      <c r="L18" s="562" t="n">
        <v>0.092760382</v>
      </c>
      <c r="M18" s="562" t="n">
        <v>0.0404772576</v>
      </c>
      <c r="N18" s="563" t="n">
        <v>1.290752E-005</v>
      </c>
    </row>
    <row r="19" customFormat="false" ht="12.75" hidden="false" customHeight="true" outlineLevel="0" collapsed="false">
      <c r="A19" s="561" t="s">
        <v>501</v>
      </c>
      <c r="B19" s="562" t="n">
        <v>0.047041488</v>
      </c>
      <c r="C19" s="562" t="s">
        <v>121</v>
      </c>
      <c r="D19" s="562" t="s">
        <v>121</v>
      </c>
      <c r="E19" s="250"/>
      <c r="F19" s="250"/>
      <c r="G19" s="250"/>
      <c r="H19" s="250"/>
      <c r="I19" s="250"/>
      <c r="J19" s="250"/>
      <c r="K19" s="562" t="n">
        <v>0.0018293912</v>
      </c>
      <c r="L19" s="562" t="n">
        <v>0.010780341</v>
      </c>
      <c r="M19" s="562" t="n">
        <v>0.0047041488</v>
      </c>
      <c r="N19" s="563" t="n">
        <v>7.840248E-005</v>
      </c>
    </row>
    <row r="20" customFormat="false" ht="12" hidden="false" customHeight="true" outlineLevel="0" collapsed="false">
      <c r="A20" s="564" t="s">
        <v>502</v>
      </c>
      <c r="B20" s="545" t="n">
        <v>112.63302</v>
      </c>
      <c r="C20" s="545" t="n">
        <v>0.411484266666667</v>
      </c>
      <c r="D20" s="565" t="n">
        <v>0.168393</v>
      </c>
      <c r="E20" s="552" t="s">
        <v>97</v>
      </c>
      <c r="F20" s="552" t="s">
        <v>97</v>
      </c>
      <c r="G20" s="552" t="s">
        <v>97</v>
      </c>
      <c r="H20" s="552" t="s">
        <v>97</v>
      </c>
      <c r="I20" s="552" t="s">
        <v>97</v>
      </c>
      <c r="J20" s="552" t="s">
        <v>97</v>
      </c>
      <c r="K20" s="545" t="n">
        <v>0.06960244</v>
      </c>
      <c r="L20" s="545" t="n">
        <v>0.92</v>
      </c>
      <c r="M20" s="545" t="n">
        <v>0.0312104</v>
      </c>
      <c r="N20" s="549" t="n">
        <v>0.6197737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68393</v>
      </c>
      <c r="E22" s="553"/>
      <c r="F22" s="553"/>
      <c r="G22" s="553"/>
      <c r="H22" s="553"/>
      <c r="I22" s="553"/>
      <c r="J22" s="554"/>
      <c r="K22" s="135" t="n">
        <v>0.0696024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3.67432</v>
      </c>
      <c r="C24" s="556" t="n">
        <v>0.1048176</v>
      </c>
      <c r="D24" s="553"/>
      <c r="E24" s="553"/>
      <c r="F24" s="553"/>
      <c r="G24" s="553"/>
      <c r="H24" s="553"/>
      <c r="I24" s="553"/>
      <c r="J24" s="554"/>
      <c r="K24" s="135" t="s">
        <v>121</v>
      </c>
      <c r="L24" s="135" t="s">
        <v>507</v>
      </c>
      <c r="M24" s="135" t="s">
        <v>121</v>
      </c>
      <c r="N24" s="502" t="n">
        <v>0.5801112</v>
      </c>
    </row>
    <row r="25" customFormat="false" ht="12.75" hidden="false" customHeight="true" outlineLevel="0" collapsed="false">
      <c r="A25" s="570" t="s">
        <v>508</v>
      </c>
      <c r="B25" s="556" t="n">
        <v>88.9587</v>
      </c>
      <c r="C25" s="556" t="n">
        <v>0.306666666666667</v>
      </c>
      <c r="D25" s="556" t="s">
        <v>126</v>
      </c>
      <c r="E25" s="553" t="s">
        <v>97</v>
      </c>
      <c r="F25" s="553" t="s">
        <v>126</v>
      </c>
      <c r="G25" s="553" t="s">
        <v>97</v>
      </c>
      <c r="H25" s="553" t="s">
        <v>126</v>
      </c>
      <c r="I25" s="553" t="s">
        <v>97</v>
      </c>
      <c r="J25" s="553" t="s">
        <v>97</v>
      </c>
      <c r="K25" s="556" t="s">
        <v>126</v>
      </c>
      <c r="L25" s="556" t="n">
        <v>0.92</v>
      </c>
      <c r="M25" s="556" t="n">
        <v>0.0312104</v>
      </c>
      <c r="N25" s="559" t="n">
        <v>0.0396625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8.9587</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20104</v>
      </c>
      <c r="N31" s="563" t="s">
        <v>97</v>
      </c>
    </row>
    <row r="32" customFormat="false" ht="12.75" hidden="false" customHeight="true" outlineLevel="0" collapsed="false">
      <c r="A32" s="561" t="s">
        <v>515</v>
      </c>
      <c r="B32" s="562" t="s">
        <v>121</v>
      </c>
      <c r="C32" s="562" t="n">
        <v>0.306666666666667</v>
      </c>
      <c r="D32" s="562" t="s">
        <v>121</v>
      </c>
      <c r="E32" s="250" t="s">
        <v>97</v>
      </c>
      <c r="F32" s="250" t="s">
        <v>97</v>
      </c>
      <c r="G32" s="250" t="s">
        <v>97</v>
      </c>
      <c r="H32" s="214" t="s">
        <v>97</v>
      </c>
      <c r="I32" s="250" t="s">
        <v>97</v>
      </c>
      <c r="J32" s="214" t="s">
        <v>97</v>
      </c>
      <c r="K32" s="562" t="s">
        <v>121</v>
      </c>
      <c r="L32" s="562" t="n">
        <v>0.92</v>
      </c>
      <c r="M32" s="571" t="n">
        <v>0.0092</v>
      </c>
      <c r="N32" s="563" t="n">
        <v>0.03966255</v>
      </c>
    </row>
    <row r="33" customFormat="false" ht="12" hidden="false" customHeight="true" outlineLevel="0" collapsed="false">
      <c r="A33" s="544" t="s">
        <v>516</v>
      </c>
      <c r="B33" s="545" t="n">
        <v>235.53152</v>
      </c>
      <c r="C33" s="545" t="s">
        <v>126</v>
      </c>
      <c r="D33" s="565" t="s">
        <v>126</v>
      </c>
      <c r="E33" s="214" t="s">
        <v>126</v>
      </c>
      <c r="F33" s="214" t="s">
        <v>126</v>
      </c>
      <c r="G33" s="214" t="s">
        <v>126</v>
      </c>
      <c r="H33" s="545" t="n">
        <v>10.61536</v>
      </c>
      <c r="I33" s="552" t="n">
        <v>0.002229</v>
      </c>
      <c r="J33" s="545" t="n">
        <v>0.0023695</v>
      </c>
      <c r="K33" s="545" t="n">
        <v>0.23233606</v>
      </c>
      <c r="L33" s="545" t="n">
        <v>3.001379795</v>
      </c>
      <c r="M33" s="548" t="n">
        <v>0.505989395</v>
      </c>
      <c r="N33" s="549" t="n">
        <v>0.378133305</v>
      </c>
    </row>
    <row r="34" customFormat="false" ht="12" hidden="false" customHeight="true" outlineLevel="0" collapsed="false">
      <c r="A34" s="550" t="s">
        <v>517</v>
      </c>
      <c r="B34" s="551" t="n">
        <v>162.2782</v>
      </c>
      <c r="C34" s="551" t="s">
        <v>126</v>
      </c>
      <c r="D34" s="552"/>
      <c r="E34" s="552"/>
      <c r="F34" s="552"/>
      <c r="G34" s="552"/>
      <c r="H34" s="552"/>
      <c r="I34" s="552"/>
      <c r="J34" s="568"/>
      <c r="K34" s="213" t="n">
        <v>0.2209037</v>
      </c>
      <c r="L34" s="213" t="n">
        <v>1.198145515</v>
      </c>
      <c r="M34" s="213" t="n">
        <v>0.475231295</v>
      </c>
      <c r="N34" s="510" t="n">
        <v>0.0197052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1.68</v>
      </c>
      <c r="C36" s="556" t="s">
        <v>97</v>
      </c>
      <c r="D36" s="553"/>
      <c r="E36" s="553"/>
      <c r="F36" s="553"/>
      <c r="G36" s="572" t="s">
        <v>97</v>
      </c>
      <c r="H36" s="556" t="n">
        <v>10.61536</v>
      </c>
      <c r="I36" s="553"/>
      <c r="J36" s="554"/>
      <c r="K36" s="135" t="n">
        <v>0.00896</v>
      </c>
      <c r="L36" s="135" t="n">
        <v>1.792</v>
      </c>
      <c r="M36" s="135" t="n">
        <v>0.02912</v>
      </c>
      <c r="N36" s="502" t="n">
        <v>0.3584</v>
      </c>
    </row>
    <row r="37" customFormat="false" ht="12" hidden="false" customHeight="true" outlineLevel="0" collapsed="false">
      <c r="A37" s="18" t="s">
        <v>520</v>
      </c>
      <c r="B37" s="573"/>
      <c r="C37" s="573"/>
      <c r="D37" s="574"/>
      <c r="E37" s="553"/>
      <c r="F37" s="553"/>
      <c r="G37" s="553"/>
      <c r="H37" s="553"/>
      <c r="I37" s="575" t="n">
        <v>0.002229</v>
      </c>
      <c r="J37" s="576" t="n">
        <v>0.0023695</v>
      </c>
      <c r="K37" s="573"/>
      <c r="L37" s="573"/>
      <c r="M37" s="573"/>
      <c r="N37" s="577"/>
    </row>
    <row r="38" customFormat="false" ht="12.75" hidden="false" customHeight="true" outlineLevel="0" collapsed="false">
      <c r="A38" s="570" t="s">
        <v>508</v>
      </c>
      <c r="B38" s="556" t="n">
        <v>1.57332</v>
      </c>
      <c r="C38" s="556" t="s">
        <v>126</v>
      </c>
      <c r="D38" s="556" t="s">
        <v>126</v>
      </c>
      <c r="E38" s="552" t="s">
        <v>126</v>
      </c>
      <c r="F38" s="552" t="s">
        <v>126</v>
      </c>
      <c r="G38" s="552" t="s">
        <v>126</v>
      </c>
      <c r="H38" s="552" t="s">
        <v>126</v>
      </c>
      <c r="I38" s="552" t="s">
        <v>126</v>
      </c>
      <c r="J38" s="553" t="s">
        <v>126</v>
      </c>
      <c r="K38" s="556" t="n">
        <v>0.00247236</v>
      </c>
      <c r="L38" s="556" t="n">
        <v>0.01123428</v>
      </c>
      <c r="M38" s="556" t="n">
        <v>0.0016381</v>
      </c>
      <c r="N38" s="559" t="n">
        <v>2.8095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57332</v>
      </c>
      <c r="C40" s="579" t="s">
        <v>121</v>
      </c>
      <c r="D40" s="579" t="s">
        <v>121</v>
      </c>
      <c r="E40" s="214" t="s">
        <v>97</v>
      </c>
      <c r="F40" s="214" t="s">
        <v>97</v>
      </c>
      <c r="G40" s="214" t="s">
        <v>97</v>
      </c>
      <c r="H40" s="214" t="s">
        <v>97</v>
      </c>
      <c r="I40" s="214" t="s">
        <v>97</v>
      </c>
      <c r="J40" s="214" t="s">
        <v>97</v>
      </c>
      <c r="K40" s="581" t="n">
        <v>0.00247236</v>
      </c>
      <c r="L40" s="581" t="n">
        <v>0.0033714</v>
      </c>
      <c r="M40" s="579" t="s">
        <v>121</v>
      </c>
      <c r="N40" s="582" t="n">
        <v>2.8095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786288</v>
      </c>
      <c r="M41" s="581" t="n">
        <v>0.001638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03997916666667</v>
      </c>
      <c r="M8" s="589" t="n">
        <v>3.21843084243137</v>
      </c>
      <c r="N8" s="590" t="s">
        <v>121</v>
      </c>
    </row>
    <row r="9" customFormat="false" ht="12" hidden="false" customHeight="true" outlineLevel="0" collapsed="false">
      <c r="A9" s="18" t="s">
        <v>527</v>
      </c>
      <c r="B9" s="552"/>
      <c r="C9" s="553"/>
      <c r="D9" s="553"/>
      <c r="E9" s="553"/>
      <c r="F9" s="553"/>
      <c r="G9" s="553"/>
      <c r="H9" s="553"/>
      <c r="I9" s="553"/>
      <c r="J9" s="554"/>
      <c r="K9" s="213" t="s">
        <v>121</v>
      </c>
      <c r="L9" s="213" t="n">
        <v>0.0403997916666667</v>
      </c>
      <c r="M9" s="213" t="n">
        <v>0.294612939</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2381790343137</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016.08074969569</v>
      </c>
      <c r="F17" s="545" t="n">
        <v>873.855674897579</v>
      </c>
      <c r="G17" s="545" t="n">
        <v>85.08703839938</v>
      </c>
      <c r="H17" s="545" t="n">
        <v>22.260921191173</v>
      </c>
      <c r="I17" s="545" t="n">
        <v>0.0366024</v>
      </c>
      <c r="J17" s="545" t="n">
        <v>0.00652435898502858</v>
      </c>
      <c r="K17" s="546"/>
      <c r="L17" s="546"/>
      <c r="M17" s="546"/>
      <c r="N17" s="599"/>
    </row>
    <row r="18" customFormat="false" ht="12" hidden="false" customHeight="true" outlineLevel="0" collapsed="false">
      <c r="A18" s="18" t="s">
        <v>536</v>
      </c>
      <c r="B18" s="553"/>
      <c r="C18" s="553"/>
      <c r="D18" s="553"/>
      <c r="E18" s="135" t="n">
        <v>1652.5715633284</v>
      </c>
      <c r="F18" s="556" t="n">
        <v>779.818479258395</v>
      </c>
      <c r="G18" s="135" t="n">
        <v>25.8269884011</v>
      </c>
      <c r="H18" s="556" t="n">
        <v>5.34485584517303</v>
      </c>
      <c r="I18" s="439" t="s">
        <v>97</v>
      </c>
      <c r="J18" s="556" t="s">
        <v>97</v>
      </c>
      <c r="K18" s="553"/>
      <c r="L18" s="553"/>
      <c r="M18" s="553"/>
      <c r="N18" s="557"/>
    </row>
    <row r="19" customFormat="false" ht="12" hidden="false" customHeight="true" outlineLevel="0" collapsed="false">
      <c r="A19" s="18" t="s">
        <v>537</v>
      </c>
      <c r="B19" s="553"/>
      <c r="C19" s="553"/>
      <c r="D19" s="553"/>
      <c r="E19" s="135" t="n">
        <v>340.645123601</v>
      </c>
      <c r="F19" s="556" t="n">
        <v>72.352377132498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2.86435</v>
      </c>
      <c r="F21" s="556" t="n">
        <v>21.6653185066852</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3.132E-007</v>
      </c>
      <c r="F22" s="556" t="s">
        <v>135</v>
      </c>
      <c r="G22" s="135" t="n">
        <v>5.4188</v>
      </c>
      <c r="H22" s="556" t="n">
        <v>4.8989</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4.686</v>
      </c>
      <c r="H24" s="556" t="n">
        <v>7.439540346</v>
      </c>
      <c r="I24" s="439" t="n">
        <v>0.00198</v>
      </c>
      <c r="J24" s="556" t="n">
        <v>0.000361746</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17</v>
      </c>
      <c r="J25" s="556" t="n">
        <v>0.004300000172</v>
      </c>
      <c r="K25" s="553"/>
      <c r="L25" s="553"/>
      <c r="M25" s="553"/>
      <c r="N25" s="557"/>
    </row>
    <row r="26" customFormat="false" ht="12.75" hidden="false" customHeight="true" outlineLevel="0" collapsed="false">
      <c r="A26" s="18" t="s">
        <v>544</v>
      </c>
      <c r="B26" s="553"/>
      <c r="C26" s="553"/>
      <c r="D26" s="553"/>
      <c r="E26" s="556" t="s">
        <v>97</v>
      </c>
      <c r="F26" s="556" t="n">
        <v>0.0195</v>
      </c>
      <c r="G26" s="556" t="n">
        <v>9.15525</v>
      </c>
      <c r="H26" s="556" t="n">
        <v>4.577625</v>
      </c>
      <c r="I26" s="556" t="n">
        <v>0.0029224</v>
      </c>
      <c r="J26" s="556" t="n">
        <v>0.00186261281302858</v>
      </c>
      <c r="K26" s="553"/>
      <c r="L26" s="553"/>
      <c r="M26" s="553"/>
      <c r="N26" s="557"/>
    </row>
    <row r="27" customFormat="false" ht="12.75" hidden="false" customHeight="true" outlineLevel="0" collapsed="false">
      <c r="A27" s="578" t="s">
        <v>545</v>
      </c>
      <c r="B27" s="552"/>
      <c r="C27" s="552"/>
      <c r="D27" s="552"/>
      <c r="E27" s="600" t="s">
        <v>97</v>
      </c>
      <c r="F27" s="562" t="n">
        <v>0.0195</v>
      </c>
      <c r="G27" s="562" t="n">
        <v>9.15525</v>
      </c>
      <c r="H27" s="562" t="n">
        <v>4.57762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9224</v>
      </c>
      <c r="J28" s="562" t="n">
        <v>0.00186261281302858</v>
      </c>
      <c r="K28" s="552"/>
      <c r="L28" s="552"/>
      <c r="M28" s="552"/>
      <c r="N28" s="601"/>
    </row>
    <row r="29" customFormat="false" ht="13.5" hidden="false" customHeight="true" outlineLevel="0" collapsed="false">
      <c r="A29" s="26" t="s">
        <v>547</v>
      </c>
      <c r="B29" s="545" t="n">
        <v>0.32</v>
      </c>
      <c r="C29" s="545" t="s">
        <v>121</v>
      </c>
      <c r="D29" s="565" t="s">
        <v>121</v>
      </c>
      <c r="E29" s="545" t="s">
        <v>97</v>
      </c>
      <c r="F29" s="545" t="s">
        <v>126</v>
      </c>
      <c r="G29" s="545" t="s">
        <v>97</v>
      </c>
      <c r="H29" s="545" t="s">
        <v>126</v>
      </c>
      <c r="I29" s="545" t="s">
        <v>97</v>
      </c>
      <c r="J29" s="545" t="s">
        <v>97</v>
      </c>
      <c r="K29" s="545" t="n">
        <v>0.028</v>
      </c>
      <c r="L29" s="545" t="n">
        <v>0.248</v>
      </c>
      <c r="M29" s="545" t="n">
        <v>0.048</v>
      </c>
      <c r="N29" s="549" t="n">
        <v>0.183195833346</v>
      </c>
    </row>
    <row r="30" customFormat="false" ht="12.75" hidden="false" customHeight="true" outlineLevel="0" collapsed="false">
      <c r="A30" s="138" t="s">
        <v>500</v>
      </c>
      <c r="B30" s="581" t="n">
        <v>0.32</v>
      </c>
      <c r="C30" s="579" t="s">
        <v>121</v>
      </c>
      <c r="D30" s="579" t="s">
        <v>121</v>
      </c>
      <c r="E30" s="579" t="s">
        <v>97</v>
      </c>
      <c r="F30" s="579" t="s">
        <v>97</v>
      </c>
      <c r="G30" s="579" t="s">
        <v>97</v>
      </c>
      <c r="H30" s="579" t="s">
        <v>97</v>
      </c>
      <c r="I30" s="579" t="s">
        <v>97</v>
      </c>
      <c r="J30" s="579" t="s">
        <v>97</v>
      </c>
      <c r="K30" s="581" t="n">
        <v>0.028</v>
      </c>
      <c r="L30" s="581" t="n">
        <v>0.248</v>
      </c>
      <c r="M30" s="581" t="n">
        <v>0.048</v>
      </c>
      <c r="N30" s="582" t="n">
        <v>0.18319583334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80.64439998415</v>
      </c>
      <c r="H9" s="622" t="s">
        <v>97</v>
      </c>
      <c r="I9" s="622" t="s">
        <v>126</v>
      </c>
      <c r="J9" s="622" t="s">
        <v>97</v>
      </c>
      <c r="K9" s="623" t="s">
        <v>126</v>
      </c>
      <c r="L9" s="624" t="s">
        <v>97</v>
      </c>
    </row>
    <row r="10" customFormat="false" ht="12.75" hidden="false" customHeight="true" outlineLevel="0" collapsed="false">
      <c r="A10" s="625" t="s">
        <v>573</v>
      </c>
      <c r="B10" s="626" t="s">
        <v>574</v>
      </c>
      <c r="C10" s="135" t="n">
        <v>3441.917</v>
      </c>
      <c r="D10" s="80" t="n">
        <v>0.530715350853609</v>
      </c>
      <c r="E10" s="553"/>
      <c r="F10" s="553"/>
      <c r="G10" s="627" t="n">
        <v>1826.678188264</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0.027712512</v>
      </c>
      <c r="H11" s="135" t="s">
        <v>97</v>
      </c>
      <c r="I11" s="553"/>
      <c r="J11" s="553"/>
      <c r="K11" s="553"/>
      <c r="L11" s="557"/>
    </row>
    <row r="12" customFormat="false" ht="24" hidden="false" customHeight="true" outlineLevel="0" collapsed="false">
      <c r="A12" s="625" t="s">
        <v>577</v>
      </c>
      <c r="B12" s="626" t="s">
        <v>578</v>
      </c>
      <c r="C12" s="135" t="n">
        <v>1144.843</v>
      </c>
      <c r="D12" s="80" t="n">
        <v>0.0769887391722282</v>
      </c>
      <c r="E12" s="553"/>
      <c r="F12" s="553"/>
      <c r="G12" s="627" t="n">
        <v>88.1400191201513</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0.1</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78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798480088</v>
      </c>
      <c r="H18" s="495" t="s">
        <v>97</v>
      </c>
      <c r="I18" s="495" t="s">
        <v>126</v>
      </c>
      <c r="J18" s="495" t="s">
        <v>97</v>
      </c>
      <c r="K18" s="495" t="s">
        <v>126</v>
      </c>
      <c r="L18" s="496" t="s">
        <v>97</v>
      </c>
    </row>
    <row r="19" customFormat="false" ht="12.75" hidden="false" customHeight="true" outlineLevel="0" collapsed="false">
      <c r="A19" s="85" t="s">
        <v>499</v>
      </c>
      <c r="B19" s="630" t="s">
        <v>586</v>
      </c>
      <c r="C19" s="581" t="n">
        <v>125.325</v>
      </c>
      <c r="D19" s="80" t="n">
        <v>0.0458921891083184</v>
      </c>
      <c r="E19" s="629" t="s">
        <v>121</v>
      </c>
      <c r="F19" s="629" t="s">
        <v>121</v>
      </c>
      <c r="G19" s="495" t="n">
        <v>5.751438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26.677</v>
      </c>
      <c r="D21" s="80" t="n">
        <v>0.000144</v>
      </c>
      <c r="E21" s="80" t="s">
        <v>121</v>
      </c>
      <c r="F21" s="80" t="s">
        <v>121</v>
      </c>
      <c r="G21" s="581" t="n">
        <v>0.04704148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2.63302</v>
      </c>
      <c r="H22" s="97" t="s">
        <v>97</v>
      </c>
      <c r="I22" s="97" t="n">
        <v>0.411484266666667</v>
      </c>
      <c r="J22" s="97" t="s">
        <v>97</v>
      </c>
      <c r="K22" s="97" t="n">
        <v>0.16839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6839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3.67432</v>
      </c>
      <c r="H26" s="80" t="s">
        <v>97</v>
      </c>
      <c r="I26" s="80" t="n">
        <v>0.104817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3.67432</v>
      </c>
      <c r="H27" s="135" t="s">
        <v>97</v>
      </c>
      <c r="I27" s="135" t="n">
        <v>0.104817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8.9587</v>
      </c>
      <c r="H29" s="80" t="s">
        <v>97</v>
      </c>
      <c r="I29" s="80" t="n">
        <v>0.306666666666667</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8.9587</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6666666666667</v>
      </c>
      <c r="D36" s="415" t="s">
        <v>121</v>
      </c>
      <c r="E36" s="415" t="n">
        <v>0.01</v>
      </c>
      <c r="F36" s="415" t="s">
        <v>121</v>
      </c>
      <c r="G36" s="579" t="s">
        <v>121</v>
      </c>
      <c r="H36" s="579" t="s">
        <v>97</v>
      </c>
      <c r="I36" s="581" t="n">
        <v>0.306666666666667</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35.53152</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62.2782</v>
      </c>
      <c r="H10" s="80" t="s">
        <v>126</v>
      </c>
      <c r="I10" s="80" t="s">
        <v>126</v>
      </c>
      <c r="J10" s="80" t="s">
        <v>126</v>
      </c>
      <c r="K10" s="446"/>
      <c r="L10" s="557"/>
    </row>
    <row r="11" customFormat="false" ht="12.75" hidden="false" customHeight="true" outlineLevel="0" collapsed="false">
      <c r="A11" s="85" t="s">
        <v>606</v>
      </c>
      <c r="B11" s="658" t="s">
        <v>607</v>
      </c>
      <c r="C11" s="439" t="n">
        <v>1159.13</v>
      </c>
      <c r="D11" s="80" t="n">
        <v>0.14</v>
      </c>
      <c r="E11" s="657" t="s">
        <v>121</v>
      </c>
      <c r="F11" s="554"/>
      <c r="G11" s="135" t="n">
        <v>162.278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4.8</v>
      </c>
      <c r="D17" s="80" t="n">
        <v>1.6</v>
      </c>
      <c r="E17" s="80" t="s">
        <v>97</v>
      </c>
      <c r="F17" s="554"/>
      <c r="G17" s="135" t="n">
        <v>71.6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57332</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8095</v>
      </c>
      <c r="D21" s="415" t="n">
        <v>0.56</v>
      </c>
      <c r="E21" s="415" t="s">
        <v>121</v>
      </c>
      <c r="F21" s="415" t="s">
        <v>121</v>
      </c>
      <c r="G21" s="581" t="n">
        <v>1.57332</v>
      </c>
      <c r="H21" s="579" t="s">
        <v>97</v>
      </c>
      <c r="I21" s="579" t="s">
        <v>121</v>
      </c>
      <c r="J21" s="579" t="s">
        <v>97</v>
      </c>
      <c r="K21" s="579" t="s">
        <v>121</v>
      </c>
      <c r="L21" s="580" t="s">
        <v>97</v>
      </c>
    </row>
    <row r="22" customFormat="false" ht="13.5" hidden="false" customHeight="true" outlineLevel="0" collapsed="false">
      <c r="A22" s="665" t="s">
        <v>523</v>
      </c>
      <c r="B22" s="658" t="s">
        <v>615</v>
      </c>
      <c r="C22" s="667" t="n">
        <v>32.76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32</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0.8</v>
      </c>
      <c r="D27" s="156" t="n">
        <v>0.4</v>
      </c>
      <c r="E27" s="159" t="s">
        <v>121</v>
      </c>
      <c r="F27" s="159" t="s">
        <v>121</v>
      </c>
      <c r="G27" s="581" t="n">
        <v>0.32</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85919860250241</v>
      </c>
      <c r="C7" s="685" t="n">
        <v>12.5672430064181</v>
      </c>
      <c r="D7" s="686" t="s">
        <v>126</v>
      </c>
      <c r="E7" s="686" t="s">
        <v>126</v>
      </c>
      <c r="F7" s="685" t="n">
        <v>65.144663885706</v>
      </c>
      <c r="G7" s="686" t="s">
        <v>126</v>
      </c>
      <c r="H7" s="685" t="n">
        <v>353.167075467169</v>
      </c>
      <c r="I7" s="685" t="n">
        <v>17.898572199944</v>
      </c>
      <c r="J7" s="686" t="s">
        <v>126</v>
      </c>
      <c r="K7" s="685" t="n">
        <v>56.1738658323955</v>
      </c>
      <c r="L7" s="685" t="n">
        <v>1.26998528278878</v>
      </c>
      <c r="M7" s="686" t="s">
        <v>126</v>
      </c>
      <c r="N7" s="686" t="s">
        <v>126</v>
      </c>
      <c r="O7" s="686" t="s">
        <v>126</v>
      </c>
      <c r="P7" s="169"/>
      <c r="Q7" s="685" t="n">
        <v>2.74733622</v>
      </c>
      <c r="R7" s="685" t="n">
        <v>0.3475388</v>
      </c>
      <c r="S7" s="685" t="n">
        <v>0.765597075024719</v>
      </c>
      <c r="T7" s="686" t="s">
        <v>126</v>
      </c>
      <c r="U7" s="685" t="n">
        <v>0.057</v>
      </c>
      <c r="V7" s="686" t="s">
        <v>126</v>
      </c>
      <c r="W7" s="685" t="n">
        <v>0.80623774</v>
      </c>
      <c r="X7" s="686" t="s">
        <v>126</v>
      </c>
      <c r="Y7" s="169"/>
      <c r="Z7" s="687" t="n">
        <v>8.8938589850285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4112</v>
      </c>
      <c r="R8" s="690" t="n">
        <v>0.1568</v>
      </c>
      <c r="S8" s="213" t="s">
        <v>97</v>
      </c>
      <c r="T8" s="579" t="s">
        <v>97</v>
      </c>
      <c r="U8" s="579" t="s">
        <v>97</v>
      </c>
      <c r="V8" s="579" t="s">
        <v>97</v>
      </c>
      <c r="W8" s="579" t="s">
        <v>97</v>
      </c>
      <c r="X8" s="579" t="s">
        <v>97</v>
      </c>
      <c r="Y8" s="691"/>
      <c r="Z8" s="590" t="n">
        <v>2.36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4112</v>
      </c>
      <c r="R9" s="556" t="n">
        <v>0.1568</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769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6</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85919860250241</v>
      </c>
      <c r="C18" s="702" t="n">
        <v>12.5672430064181</v>
      </c>
      <c r="D18" s="702" t="s">
        <v>97</v>
      </c>
      <c r="E18" s="702" t="s">
        <v>97</v>
      </c>
      <c r="F18" s="702" t="n">
        <v>65.144663885706</v>
      </c>
      <c r="G18" s="702" t="s">
        <v>97</v>
      </c>
      <c r="H18" s="702" t="n">
        <v>353.167075467169</v>
      </c>
      <c r="I18" s="702" t="n">
        <v>17.898572199944</v>
      </c>
      <c r="J18" s="702" t="s">
        <v>97</v>
      </c>
      <c r="K18" s="702" t="n">
        <v>56.1738658323955</v>
      </c>
      <c r="L18" s="702" t="n">
        <v>1.26998528278878</v>
      </c>
      <c r="M18" s="702" t="s">
        <v>97</v>
      </c>
      <c r="N18" s="702" t="s">
        <v>97</v>
      </c>
      <c r="O18" s="702" t="s">
        <v>97</v>
      </c>
      <c r="P18" s="703"/>
      <c r="Q18" s="702" t="n">
        <v>1.33613622</v>
      </c>
      <c r="R18" s="702" t="n">
        <v>0.1907388</v>
      </c>
      <c r="S18" s="702" t="n">
        <v>0.765597075024719</v>
      </c>
      <c r="T18" s="702" t="s">
        <v>97</v>
      </c>
      <c r="U18" s="702" t="n">
        <v>0.057</v>
      </c>
      <c r="V18" s="702" t="s">
        <v>97</v>
      </c>
      <c r="W18" s="702" t="n">
        <v>0.80623774</v>
      </c>
      <c r="X18" s="702" t="s">
        <v>126</v>
      </c>
      <c r="Y18" s="703"/>
      <c r="Z18" s="704" t="n">
        <v>6.52435898502858</v>
      </c>
    </row>
    <row r="19" customFormat="false" ht="12.75" hidden="false" customHeight="true" outlineLevel="0" collapsed="false">
      <c r="A19" s="18" t="s">
        <v>666</v>
      </c>
      <c r="B19" s="581" t="n">
        <v>0.385919860250241</v>
      </c>
      <c r="C19" s="581" t="n">
        <v>12.5672430064181</v>
      </c>
      <c r="D19" s="579" t="s">
        <v>97</v>
      </c>
      <c r="E19" s="579" t="s">
        <v>97</v>
      </c>
      <c r="F19" s="581" t="n">
        <v>65.144663885706</v>
      </c>
      <c r="G19" s="579" t="s">
        <v>97</v>
      </c>
      <c r="H19" s="581" t="n">
        <v>285.515938608243</v>
      </c>
      <c r="I19" s="581" t="n">
        <v>0.700283610713422</v>
      </c>
      <c r="J19" s="579" t="s">
        <v>97</v>
      </c>
      <c r="K19" s="581" t="n">
        <v>56.1738658323955</v>
      </c>
      <c r="L19" s="579" t="s">
        <v>97</v>
      </c>
      <c r="M19" s="579" t="s">
        <v>97</v>
      </c>
      <c r="N19" s="579" t="s">
        <v>97</v>
      </c>
      <c r="O19" s="579" t="s">
        <v>97</v>
      </c>
      <c r="P19" s="692"/>
      <c r="Q19" s="579" t="s">
        <v>97</v>
      </c>
      <c r="R19" s="579" t="s">
        <v>97</v>
      </c>
      <c r="S19" s="581" t="n">
        <v>0.763550835024719</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3.7815118537801</v>
      </c>
      <c r="I20" s="581" t="n">
        <v>17.0013885892661</v>
      </c>
      <c r="J20" s="579" t="s">
        <v>97</v>
      </c>
      <c r="K20" s="579" t="s">
        <v>97</v>
      </c>
      <c r="L20" s="581" t="n">
        <v>0.019385282788776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3.8546250051463</v>
      </c>
      <c r="I22" s="581" t="n">
        <v>0.196899999964536</v>
      </c>
      <c r="J22" s="579" t="s">
        <v>97</v>
      </c>
      <c r="K22" s="579" t="s">
        <v>97</v>
      </c>
      <c r="L22" s="581" t="n">
        <v>1.2506</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057</v>
      </c>
      <c r="V23" s="579" t="s">
        <v>97</v>
      </c>
      <c r="W23" s="581" t="n">
        <v>0.59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63188622</v>
      </c>
      <c r="R25" s="581" t="n">
        <v>0.1907388</v>
      </c>
      <c r="S25" s="581" t="n">
        <v>0.00204624</v>
      </c>
      <c r="T25" s="579" t="s">
        <v>97</v>
      </c>
      <c r="U25" s="579" t="s">
        <v>97</v>
      </c>
      <c r="V25" s="579" t="s">
        <v>97</v>
      </c>
      <c r="W25" s="581" t="n">
        <v>0.21123774</v>
      </c>
      <c r="X25" s="579" t="s">
        <v>97</v>
      </c>
      <c r="Y25" s="692"/>
      <c r="Z25" s="700" t="n">
        <v>0.361746</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4.300000172</v>
      </c>
    </row>
    <row r="27" customFormat="false" ht="13.5" hidden="false" customHeight="true" outlineLevel="0" collapsed="false">
      <c r="A27" s="18" t="s">
        <v>669</v>
      </c>
      <c r="B27" s="686" t="s">
        <v>135</v>
      </c>
      <c r="C27" s="686" t="s">
        <v>97</v>
      </c>
      <c r="D27" s="686" t="s">
        <v>97</v>
      </c>
      <c r="E27" s="686" t="s">
        <v>97</v>
      </c>
      <c r="F27" s="686" t="s">
        <v>97</v>
      </c>
      <c r="G27" s="686" t="s">
        <v>97</v>
      </c>
      <c r="H27" s="685" t="n">
        <v>0.015</v>
      </c>
      <c r="I27" s="686" t="s">
        <v>97</v>
      </c>
      <c r="J27" s="686" t="s">
        <v>97</v>
      </c>
      <c r="K27" s="686" t="s">
        <v>97</v>
      </c>
      <c r="L27" s="686" t="s">
        <v>97</v>
      </c>
      <c r="M27" s="686" t="s">
        <v>97</v>
      </c>
      <c r="N27" s="686" t="s">
        <v>97</v>
      </c>
      <c r="O27" s="686" t="s">
        <v>97</v>
      </c>
      <c r="P27" s="692"/>
      <c r="Q27" s="685" t="n">
        <v>0.70425</v>
      </c>
      <c r="R27" s="686" t="s">
        <v>97</v>
      </c>
      <c r="S27" s="686" t="s">
        <v>97</v>
      </c>
      <c r="T27" s="686" t="s">
        <v>97</v>
      </c>
      <c r="U27" s="686" t="s">
        <v>97</v>
      </c>
      <c r="V27" s="686" t="s">
        <v>97</v>
      </c>
      <c r="W27" s="686" t="s">
        <v>97</v>
      </c>
      <c r="X27" s="686" t="s">
        <v>97</v>
      </c>
      <c r="Y27" s="692"/>
      <c r="Z27" s="698" t="n">
        <v>1.86261281302858</v>
      </c>
    </row>
    <row r="28" customFormat="false" ht="12.75" hidden="false" customHeight="true" outlineLevel="0" collapsed="false">
      <c r="A28" s="138" t="s">
        <v>545</v>
      </c>
      <c r="B28" s="579" t="s">
        <v>97</v>
      </c>
      <c r="C28" s="579" t="s">
        <v>97</v>
      </c>
      <c r="D28" s="579" t="s">
        <v>97</v>
      </c>
      <c r="E28" s="579" t="s">
        <v>97</v>
      </c>
      <c r="F28" s="579" t="s">
        <v>97</v>
      </c>
      <c r="G28" s="579" t="s">
        <v>97</v>
      </c>
      <c r="H28" s="581" t="n">
        <v>0.015</v>
      </c>
      <c r="I28" s="579" t="s">
        <v>97</v>
      </c>
      <c r="J28" s="579" t="s">
        <v>97</v>
      </c>
      <c r="K28" s="579" t="s">
        <v>97</v>
      </c>
      <c r="L28" s="579" t="s">
        <v>97</v>
      </c>
      <c r="M28" s="579" t="s">
        <v>97</v>
      </c>
      <c r="N28" s="579" t="s">
        <v>97</v>
      </c>
      <c r="O28" s="579" t="s">
        <v>97</v>
      </c>
      <c r="P28" s="705"/>
      <c r="Q28" s="581" t="n">
        <v>0.7042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8626128130285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9417513513</v>
      </c>
      <c r="C7" s="685" t="n">
        <v>51.317226606</v>
      </c>
      <c r="D7" s="686" t="s">
        <v>126</v>
      </c>
      <c r="E7" s="686" t="s">
        <v>126</v>
      </c>
      <c r="F7" s="685" t="n">
        <v>163.051969875</v>
      </c>
      <c r="G7" s="686" t="s">
        <v>126</v>
      </c>
      <c r="H7" s="685" t="n">
        <v>821.8433621606</v>
      </c>
      <c r="I7" s="685" t="n">
        <v>18.2378852828</v>
      </c>
      <c r="J7" s="686" t="s">
        <v>126</v>
      </c>
      <c r="K7" s="685" t="n">
        <v>116.024082348</v>
      </c>
      <c r="L7" s="685" t="n">
        <v>1.74</v>
      </c>
      <c r="M7" s="686" t="s">
        <v>126</v>
      </c>
      <c r="N7" s="686" t="s">
        <v>126</v>
      </c>
      <c r="O7" s="686" t="s">
        <v>126</v>
      </c>
      <c r="P7" s="587"/>
      <c r="Q7" s="685" t="n">
        <v>2.6265</v>
      </c>
      <c r="R7" s="685" t="n">
        <v>2.436</v>
      </c>
      <c r="S7" s="685" t="n">
        <v>3.70356977134</v>
      </c>
      <c r="T7" s="686" t="s">
        <v>126</v>
      </c>
      <c r="U7" s="685" t="n">
        <v>0.104</v>
      </c>
      <c r="V7" s="686" t="s">
        <v>126</v>
      </c>
      <c r="W7" s="685" t="n">
        <v>2.537</v>
      </c>
      <c r="X7" s="686" t="s">
        <v>126</v>
      </c>
      <c r="Y7" s="587"/>
      <c r="Z7" s="687" t="n">
        <v>36.602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9417513513</v>
      </c>
      <c r="C9" s="685" t="n">
        <v>51.317226606</v>
      </c>
      <c r="D9" s="686" t="s">
        <v>97</v>
      </c>
      <c r="E9" s="686" t="s">
        <v>97</v>
      </c>
      <c r="F9" s="685" t="n">
        <v>163.051969875</v>
      </c>
      <c r="G9" s="686" t="s">
        <v>97</v>
      </c>
      <c r="H9" s="685" t="n">
        <v>1027.6649954606</v>
      </c>
      <c r="I9" s="685" t="n">
        <v>98.4563690828</v>
      </c>
      <c r="J9" s="686" t="s">
        <v>97</v>
      </c>
      <c r="K9" s="685" t="n">
        <v>116.024082348</v>
      </c>
      <c r="L9" s="685" t="n">
        <v>1.74</v>
      </c>
      <c r="M9" s="686" t="s">
        <v>97</v>
      </c>
      <c r="N9" s="686" t="s">
        <v>97</v>
      </c>
      <c r="O9" s="686" t="s">
        <v>97</v>
      </c>
      <c r="P9" s="553"/>
      <c r="Q9" s="685" t="n">
        <v>2.6265</v>
      </c>
      <c r="R9" s="685" t="n">
        <v>2.436</v>
      </c>
      <c r="S9" s="685" t="n">
        <v>3.70356977134</v>
      </c>
      <c r="T9" s="686" t="s">
        <v>97</v>
      </c>
      <c r="U9" s="685" t="n">
        <v>0.104</v>
      </c>
      <c r="V9" s="686" t="s">
        <v>97</v>
      </c>
      <c r="W9" s="685" t="n">
        <v>2.537</v>
      </c>
      <c r="X9" s="686" t="s">
        <v>97</v>
      </c>
      <c r="Y9" s="553"/>
      <c r="Z9" s="698" t="n">
        <v>144.7544</v>
      </c>
    </row>
    <row r="10" customFormat="false" ht="12.75" hidden="false" customHeight="true" outlineLevel="0" collapsed="false">
      <c r="A10" s="712" t="s">
        <v>680</v>
      </c>
      <c r="B10" s="581" t="n">
        <v>0.72056</v>
      </c>
      <c r="C10" s="581" t="n">
        <v>33.31390168</v>
      </c>
      <c r="D10" s="579" t="s">
        <v>97</v>
      </c>
      <c r="E10" s="579" t="s">
        <v>97</v>
      </c>
      <c r="F10" s="581" t="n">
        <v>128.722856352</v>
      </c>
      <c r="G10" s="579" t="s">
        <v>97</v>
      </c>
      <c r="H10" s="581" t="n">
        <v>664.63162672</v>
      </c>
      <c r="I10" s="581" t="n">
        <v>94.1333</v>
      </c>
      <c r="J10" s="579" t="s">
        <v>97</v>
      </c>
      <c r="K10" s="581" t="n">
        <v>99.186183756</v>
      </c>
      <c r="L10" s="581" t="n">
        <v>1.74</v>
      </c>
      <c r="M10" s="579" t="s">
        <v>97</v>
      </c>
      <c r="N10" s="579" t="s">
        <v>97</v>
      </c>
      <c r="O10" s="579" t="s">
        <v>97</v>
      </c>
      <c r="P10" s="553"/>
      <c r="Q10" s="581" t="n">
        <v>2.6265</v>
      </c>
      <c r="R10" s="581" t="n">
        <v>2.436</v>
      </c>
      <c r="S10" s="581" t="n">
        <v>3.17095999974</v>
      </c>
      <c r="T10" s="579" t="s">
        <v>97</v>
      </c>
      <c r="U10" s="581" t="n">
        <v>0.104</v>
      </c>
      <c r="V10" s="579" t="s">
        <v>97</v>
      </c>
      <c r="W10" s="581" t="n">
        <v>2.537</v>
      </c>
      <c r="X10" s="579" t="s">
        <v>97</v>
      </c>
      <c r="Y10" s="553"/>
      <c r="Z10" s="700" t="n">
        <v>135.1544</v>
      </c>
    </row>
    <row r="11" customFormat="false" ht="13.5" hidden="false" customHeight="true" outlineLevel="0" collapsed="false">
      <c r="A11" s="712" t="s">
        <v>681</v>
      </c>
      <c r="B11" s="581" t="n">
        <v>0.07361513513</v>
      </c>
      <c r="C11" s="581" t="n">
        <v>18.003324926</v>
      </c>
      <c r="D11" s="579" t="s">
        <v>97</v>
      </c>
      <c r="E11" s="579" t="s">
        <v>97</v>
      </c>
      <c r="F11" s="581" t="n">
        <v>34.329113523</v>
      </c>
      <c r="G11" s="579" t="s">
        <v>97</v>
      </c>
      <c r="H11" s="581" t="n">
        <v>363.0333687406</v>
      </c>
      <c r="I11" s="581" t="n">
        <v>4.3230690828</v>
      </c>
      <c r="J11" s="579" t="s">
        <v>97</v>
      </c>
      <c r="K11" s="581" t="n">
        <v>16.837898592</v>
      </c>
      <c r="L11" s="579" t="s">
        <v>97</v>
      </c>
      <c r="M11" s="579" t="s">
        <v>97</v>
      </c>
      <c r="N11" s="579" t="s">
        <v>97</v>
      </c>
      <c r="O11" s="579" t="s">
        <v>97</v>
      </c>
      <c r="P11" s="553"/>
      <c r="Q11" s="579" t="s">
        <v>97</v>
      </c>
      <c r="R11" s="579" t="s">
        <v>97</v>
      </c>
      <c r="S11" s="581" t="n">
        <v>0.5326097716</v>
      </c>
      <c r="T11" s="579" t="s">
        <v>97</v>
      </c>
      <c r="U11" s="579" t="s">
        <v>97</v>
      </c>
      <c r="V11" s="579" t="s">
        <v>97</v>
      </c>
      <c r="W11" s="579" t="s">
        <v>97</v>
      </c>
      <c r="X11" s="579" t="s">
        <v>97</v>
      </c>
      <c r="Y11" s="553"/>
      <c r="Z11" s="700" t="n">
        <v>9.6</v>
      </c>
    </row>
    <row r="12" customFormat="false" ht="12.75" hidden="false" customHeight="true" outlineLevel="0" collapsed="false">
      <c r="A12" s="711" t="s">
        <v>682</v>
      </c>
      <c r="B12" s="686" t="s">
        <v>97</v>
      </c>
      <c r="C12" s="686" t="s">
        <v>97</v>
      </c>
      <c r="D12" s="686" t="s">
        <v>97</v>
      </c>
      <c r="E12" s="686" t="s">
        <v>97</v>
      </c>
      <c r="F12" s="686" t="s">
        <v>97</v>
      </c>
      <c r="G12" s="686" t="s">
        <v>97</v>
      </c>
      <c r="H12" s="685" t="n">
        <v>205.8216333</v>
      </c>
      <c r="I12" s="685" t="n">
        <v>80.2184838</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08.152</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v>
      </c>
    </row>
    <row r="14" customFormat="false" ht="13.5" hidden="false" customHeight="true" outlineLevel="0" collapsed="false">
      <c r="A14" s="712" t="s">
        <v>681</v>
      </c>
      <c r="B14" s="579" t="s">
        <v>97</v>
      </c>
      <c r="C14" s="579" t="s">
        <v>97</v>
      </c>
      <c r="D14" s="579" t="s">
        <v>97</v>
      </c>
      <c r="E14" s="579" t="s">
        <v>97</v>
      </c>
      <c r="F14" s="579" t="s">
        <v>97</v>
      </c>
      <c r="G14" s="579" t="s">
        <v>97</v>
      </c>
      <c r="H14" s="581" t="n">
        <v>205.8216333</v>
      </c>
      <c r="I14" s="581" t="n">
        <v>80.2184838</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05.152</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51526236492782</v>
      </c>
      <c r="C18" s="685" t="n">
        <v>8.16870795417174</v>
      </c>
      <c r="D18" s="686" t="s">
        <v>126</v>
      </c>
      <c r="E18" s="686" t="s">
        <v>126</v>
      </c>
      <c r="F18" s="685" t="n">
        <v>182.405058879977</v>
      </c>
      <c r="G18" s="686" t="s">
        <v>126</v>
      </c>
      <c r="H18" s="685" t="n">
        <v>459.11719810732</v>
      </c>
      <c r="I18" s="685" t="n">
        <v>2.50580010799216</v>
      </c>
      <c r="J18" s="686" t="s">
        <v>126</v>
      </c>
      <c r="K18" s="685" t="n">
        <v>213.460690163103</v>
      </c>
      <c r="L18" s="685" t="n">
        <v>3.68295732008745</v>
      </c>
      <c r="M18" s="686" t="s">
        <v>126</v>
      </c>
      <c r="N18" s="686" t="s">
        <v>126</v>
      </c>
      <c r="O18" s="686" t="s">
        <v>126</v>
      </c>
      <c r="P18" s="685" t="n">
        <v>873.855674897579</v>
      </c>
      <c r="Q18" s="685" t="n">
        <v>17.85768543</v>
      </c>
      <c r="R18" s="685" t="n">
        <v>3.19735696</v>
      </c>
      <c r="S18" s="685" t="n">
        <v>5.35917952517303</v>
      </c>
      <c r="T18" s="686" t="s">
        <v>126</v>
      </c>
      <c r="U18" s="685" t="n">
        <v>0.4959</v>
      </c>
      <c r="V18" s="686" t="s">
        <v>126</v>
      </c>
      <c r="W18" s="685" t="n">
        <v>5.966159276</v>
      </c>
      <c r="X18" s="686" t="s">
        <v>126</v>
      </c>
      <c r="Y18" s="685" t="n">
        <v>32.876281191173</v>
      </c>
      <c r="Z18" s="698" t="n">
        <v>212.563229742183</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1728</v>
      </c>
      <c r="R19" s="685" t="n">
        <v>1.44256</v>
      </c>
      <c r="S19" s="579" t="s">
        <v>97</v>
      </c>
      <c r="T19" s="579" t="s">
        <v>97</v>
      </c>
      <c r="U19" s="579" t="s">
        <v>97</v>
      </c>
      <c r="V19" s="579" t="s">
        <v>97</v>
      </c>
      <c r="W19" s="579" t="s">
        <v>97</v>
      </c>
      <c r="X19" s="579" t="s">
        <v>97</v>
      </c>
      <c r="Y19" s="685" t="n">
        <v>10.61536</v>
      </c>
      <c r="Z19" s="698" t="n">
        <v>56.6310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51526236492782</v>
      </c>
      <c r="C21" s="685" t="n">
        <v>8.16870795417174</v>
      </c>
      <c r="D21" s="686" t="s">
        <v>97</v>
      </c>
      <c r="E21" s="686" t="s">
        <v>97</v>
      </c>
      <c r="F21" s="685" t="n">
        <v>182.405058879977</v>
      </c>
      <c r="G21" s="686" t="s">
        <v>97</v>
      </c>
      <c r="H21" s="685" t="n">
        <v>459.11719810732</v>
      </c>
      <c r="I21" s="685" t="n">
        <v>2.50580010799216</v>
      </c>
      <c r="J21" s="686" t="s">
        <v>97</v>
      </c>
      <c r="K21" s="685" t="n">
        <v>213.460690163103</v>
      </c>
      <c r="L21" s="685" t="n">
        <v>3.68295732008745</v>
      </c>
      <c r="M21" s="686" t="s">
        <v>97</v>
      </c>
      <c r="N21" s="686" t="s">
        <v>97</v>
      </c>
      <c r="O21" s="686" t="s">
        <v>97</v>
      </c>
      <c r="P21" s="685" t="n">
        <v>873.855674897579</v>
      </c>
      <c r="Q21" s="685" t="n">
        <v>8.68488543</v>
      </c>
      <c r="R21" s="685" t="n">
        <v>1.75479696</v>
      </c>
      <c r="S21" s="685" t="n">
        <v>5.35917952517303</v>
      </c>
      <c r="T21" s="686" t="s">
        <v>97</v>
      </c>
      <c r="U21" s="685" t="n">
        <v>0.4959</v>
      </c>
      <c r="V21" s="686" t="s">
        <v>97</v>
      </c>
      <c r="W21" s="685" t="n">
        <v>5.966159276</v>
      </c>
      <c r="X21" s="686" t="s">
        <v>126</v>
      </c>
      <c r="Y21" s="685" t="n">
        <v>22.260921191173</v>
      </c>
      <c r="Z21" s="698" t="n">
        <v>155.932179742183</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6</v>
      </c>
      <c r="Q22" s="686" t="s">
        <v>97</v>
      </c>
      <c r="R22" s="686" t="s">
        <v>97</v>
      </c>
      <c r="S22" s="686" t="s">
        <v>97</v>
      </c>
      <c r="T22" s="686" t="s">
        <v>97</v>
      </c>
      <c r="U22" s="686" t="s">
        <v>97</v>
      </c>
      <c r="V22" s="686" t="s">
        <v>97</v>
      </c>
      <c r="W22" s="686" t="s">
        <v>97</v>
      </c>
      <c r="X22" s="686" t="s">
        <v>97</v>
      </c>
      <c r="Y22" s="686" t="s">
        <v>126</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51526236492782</v>
      </c>
      <c r="C25" s="685" t="n">
        <v>8.16870795417174</v>
      </c>
      <c r="D25" s="686" t="s">
        <v>97</v>
      </c>
      <c r="E25" s="686" t="s">
        <v>97</v>
      </c>
      <c r="F25" s="685" t="n">
        <v>182.405058879977</v>
      </c>
      <c r="G25" s="686" t="s">
        <v>97</v>
      </c>
      <c r="H25" s="685" t="n">
        <v>459.11719810732</v>
      </c>
      <c r="I25" s="685" t="n">
        <v>2.50580010799216</v>
      </c>
      <c r="J25" s="686" t="s">
        <v>97</v>
      </c>
      <c r="K25" s="685" t="n">
        <v>213.460690163103</v>
      </c>
      <c r="L25" s="685" t="n">
        <v>3.68295732008745</v>
      </c>
      <c r="M25" s="686" t="s">
        <v>97</v>
      </c>
      <c r="N25" s="686" t="s">
        <v>97</v>
      </c>
      <c r="O25" s="686" t="s">
        <v>97</v>
      </c>
      <c r="P25" s="685" t="n">
        <v>873.855674897579</v>
      </c>
      <c r="Q25" s="685" t="n">
        <v>8.68488543</v>
      </c>
      <c r="R25" s="685" t="n">
        <v>1.75479696</v>
      </c>
      <c r="S25" s="685" t="n">
        <v>5.35917952517303</v>
      </c>
      <c r="T25" s="686" t="s">
        <v>97</v>
      </c>
      <c r="U25" s="685" t="n">
        <v>0.4959</v>
      </c>
      <c r="V25" s="686" t="s">
        <v>97</v>
      </c>
      <c r="W25" s="685" t="n">
        <v>5.966159276</v>
      </c>
      <c r="X25" s="686" t="s">
        <v>126</v>
      </c>
      <c r="Y25" s="685" t="n">
        <v>22.260921191173</v>
      </c>
      <c r="Z25" s="698" t="n">
        <v>155.932179742183</v>
      </c>
    </row>
    <row r="26" customFormat="false" ht="13.5" hidden="false" customHeight="true" outlineLevel="0" collapsed="false">
      <c r="A26" s="729" t="s">
        <v>692</v>
      </c>
      <c r="B26" s="685" t="n">
        <v>9.291849081021</v>
      </c>
      <c r="C26" s="685" t="n">
        <v>33.3561972939</v>
      </c>
      <c r="D26" s="686" t="s">
        <v>126</v>
      </c>
      <c r="E26" s="686" t="s">
        <v>126</v>
      </c>
      <c r="F26" s="685" t="n">
        <v>456.54551565</v>
      </c>
      <c r="G26" s="686" t="s">
        <v>126</v>
      </c>
      <c r="H26" s="685" t="n">
        <v>1068.39637080878</v>
      </c>
      <c r="I26" s="685" t="n">
        <v>2.553303939592</v>
      </c>
      <c r="J26" s="686" t="s">
        <v>126</v>
      </c>
      <c r="K26" s="685" t="n">
        <v>440.8915129224</v>
      </c>
      <c r="L26" s="685" t="n">
        <v>5.046</v>
      </c>
      <c r="M26" s="686" t="s">
        <v>126</v>
      </c>
      <c r="N26" s="686" t="s">
        <v>126</v>
      </c>
      <c r="O26" s="686" t="s">
        <v>126</v>
      </c>
      <c r="P26" s="685" t="n">
        <v>2016.08074969569</v>
      </c>
      <c r="Q26" s="685" t="n">
        <v>17.07225</v>
      </c>
      <c r="R26" s="685" t="n">
        <v>22.4112</v>
      </c>
      <c r="S26" s="685" t="n">
        <v>25.92498839938</v>
      </c>
      <c r="T26" s="686" t="s">
        <v>126</v>
      </c>
      <c r="U26" s="685" t="n">
        <v>0.9048</v>
      </c>
      <c r="V26" s="686" t="s">
        <v>126</v>
      </c>
      <c r="W26" s="685" t="n">
        <v>18.7738</v>
      </c>
      <c r="X26" s="686" t="s">
        <v>126</v>
      </c>
      <c r="Y26" s="685" t="n">
        <v>85.08703839938</v>
      </c>
      <c r="Z26" s="698" t="n">
        <v>874.79736</v>
      </c>
    </row>
    <row r="27" customFormat="false" ht="13.5" hidden="false" customHeight="true" outlineLevel="0" collapsed="false">
      <c r="A27" s="730" t="s">
        <v>693</v>
      </c>
      <c r="B27" s="731" t="n">
        <v>2.05787578440517</v>
      </c>
      <c r="C27" s="731" t="n">
        <v>4.08341165837188</v>
      </c>
      <c r="D27" s="731" t="s">
        <v>126</v>
      </c>
      <c r="E27" s="731" t="s">
        <v>126</v>
      </c>
      <c r="F27" s="731" t="n">
        <v>2.50292134688221</v>
      </c>
      <c r="G27" s="731" t="s">
        <v>126</v>
      </c>
      <c r="H27" s="731" t="n">
        <v>2.32706676032432</v>
      </c>
      <c r="I27" s="731" t="n">
        <v>1.01895755030432</v>
      </c>
      <c r="J27" s="731" t="s">
        <v>126</v>
      </c>
      <c r="K27" s="731" t="n">
        <v>2.06544592629922</v>
      </c>
      <c r="L27" s="731" t="n">
        <v>1.37009461730069</v>
      </c>
      <c r="M27" s="731" t="s">
        <v>126</v>
      </c>
      <c r="N27" s="731" t="s">
        <v>126</v>
      </c>
      <c r="O27" s="731" t="s">
        <v>126</v>
      </c>
      <c r="P27" s="731" t="n">
        <v>2.30710952347136</v>
      </c>
      <c r="Q27" s="731" t="n">
        <v>1.96574268452958</v>
      </c>
      <c r="R27" s="731" t="n">
        <v>12.7713920817369</v>
      </c>
      <c r="S27" s="731" t="n">
        <v>4.83749205967176</v>
      </c>
      <c r="T27" s="731" t="s">
        <v>126</v>
      </c>
      <c r="U27" s="731" t="n">
        <v>1.82456140350877</v>
      </c>
      <c r="V27" s="731" t="s">
        <v>126</v>
      </c>
      <c r="W27" s="731" t="n">
        <v>3.14671451624182</v>
      </c>
      <c r="X27" s="731" t="s">
        <v>126</v>
      </c>
      <c r="Y27" s="731" t="n">
        <v>3.82226043876023</v>
      </c>
      <c r="Z27" s="732" t="n">
        <v>5.6101143551406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832.8948268399</v>
      </c>
      <c r="C7" s="12" t="n">
        <v>13.9591389613843</v>
      </c>
      <c r="D7" s="12" t="n">
        <v>1.13400542660503</v>
      </c>
      <c r="E7" s="12" t="n">
        <v>90.2108646355419</v>
      </c>
      <c r="F7" s="12" t="n">
        <v>323.071954000468</v>
      </c>
      <c r="G7" s="12" t="n">
        <v>46.5262482381174</v>
      </c>
      <c r="H7" s="13" t="n">
        <v>15.4708580562436</v>
      </c>
    </row>
    <row r="8" customFormat="false" ht="12.75" hidden="false" customHeight="true" outlineLevel="0" collapsed="false">
      <c r="A8" s="14" t="s">
        <v>92</v>
      </c>
      <c r="B8" s="15" t="n">
        <v>43773.5665762338</v>
      </c>
      <c r="C8" s="15" t="n">
        <v>5.59336126134583</v>
      </c>
      <c r="D8" s="15" t="n">
        <v>1.13092675993815</v>
      </c>
      <c r="E8" s="15" t="n">
        <v>90.0040167188609</v>
      </c>
      <c r="F8" s="15" t="n">
        <v>323.023849833798</v>
      </c>
      <c r="G8" s="15" t="n">
        <v>40.3569880430693</v>
      </c>
      <c r="H8" s="15" t="n">
        <v>15.1726122228896</v>
      </c>
      <c r="I8" s="16"/>
    </row>
    <row r="9" customFormat="false" ht="12" hidden="false" customHeight="true" outlineLevel="0" collapsed="false">
      <c r="A9" s="17" t="s">
        <v>93</v>
      </c>
      <c r="B9" s="15" t="n">
        <v>3716.46385037254</v>
      </c>
      <c r="C9" s="15" t="n">
        <v>0.194874829485826</v>
      </c>
      <c r="D9" s="15" t="n">
        <v>0.393493768061463</v>
      </c>
      <c r="E9" s="15" t="n">
        <v>3.10163695064936</v>
      </c>
      <c r="F9" s="15" t="n">
        <v>1.32618627119709</v>
      </c>
      <c r="G9" s="15" t="n">
        <v>0.140265529561651</v>
      </c>
      <c r="H9" s="15" t="n">
        <v>2.12403280120698</v>
      </c>
      <c r="I9" s="16"/>
    </row>
    <row r="10" customFormat="false" ht="12" hidden="false" customHeight="true" outlineLevel="0" collapsed="false">
      <c r="A10" s="18" t="s">
        <v>94</v>
      </c>
      <c r="B10" s="19" t="n">
        <v>2771.85235847254</v>
      </c>
      <c r="C10" s="19" t="n">
        <v>0.159622620885826</v>
      </c>
      <c r="D10" s="19" t="n">
        <v>0.382570155541463</v>
      </c>
      <c r="E10" s="20" t="n">
        <v>1.96068322164936</v>
      </c>
      <c r="F10" s="20" t="n">
        <v>0.937926310197088</v>
      </c>
      <c r="G10" s="20" t="n">
        <v>0.0911911214616506</v>
      </c>
      <c r="H10" s="21" t="n">
        <v>0.390610130206984</v>
      </c>
    </row>
    <row r="11" customFormat="false" ht="12" hidden="false" customHeight="true" outlineLevel="0" collapsed="false">
      <c r="A11" s="18" t="s">
        <v>95</v>
      </c>
      <c r="B11" s="19" t="n">
        <v>944.6114919</v>
      </c>
      <c r="C11" s="19" t="n">
        <v>0.0352522086</v>
      </c>
      <c r="D11" s="19" t="n">
        <v>0.01092361252</v>
      </c>
      <c r="E11" s="20" t="n">
        <v>1.140953729</v>
      </c>
      <c r="F11" s="20" t="n">
        <v>0.388259961</v>
      </c>
      <c r="G11" s="20" t="n">
        <v>0.0490744081</v>
      </c>
      <c r="H11" s="21" t="n">
        <v>1.733422671</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93.12743024169</v>
      </c>
      <c r="C13" s="15" t="n">
        <v>0.413020976066668</v>
      </c>
      <c r="D13" s="15" t="n">
        <v>0.10139959584557</v>
      </c>
      <c r="E13" s="15" t="n">
        <v>14.2002283632315</v>
      </c>
      <c r="F13" s="15" t="n">
        <v>21.1308346019455</v>
      </c>
      <c r="G13" s="15" t="n">
        <v>1.7443595204663</v>
      </c>
      <c r="H13" s="15" t="n">
        <v>5.23954110094437</v>
      </c>
      <c r="I13" s="16"/>
    </row>
    <row r="14" customFormat="false" ht="12" hidden="false" customHeight="true" outlineLevel="0" collapsed="false">
      <c r="A14" s="18" t="s">
        <v>99</v>
      </c>
      <c r="B14" s="19" t="n">
        <v>208.744539812797</v>
      </c>
      <c r="C14" s="19" t="n">
        <v>0.0173098908978</v>
      </c>
      <c r="D14" s="19" t="n">
        <v>0.001090279699532</v>
      </c>
      <c r="E14" s="20" t="n">
        <v>0.1561281968009</v>
      </c>
      <c r="F14" s="20" t="n">
        <v>0.3757513521085</v>
      </c>
      <c r="G14" s="20" t="n">
        <v>0.0083919336187</v>
      </c>
      <c r="H14" s="21" t="n">
        <v>0.14586657233288</v>
      </c>
    </row>
    <row r="15" customFormat="false" ht="12" hidden="false" customHeight="true" outlineLevel="0" collapsed="false">
      <c r="A15" s="18" t="s">
        <v>100</v>
      </c>
      <c r="B15" s="19" t="n">
        <v>62.8967784588641</v>
      </c>
      <c r="C15" s="19" t="n">
        <v>0.0051499857890728</v>
      </c>
      <c r="D15" s="19" t="n">
        <v>0.00022819337889456</v>
      </c>
      <c r="E15" s="20" t="n">
        <v>0.025875456058925</v>
      </c>
      <c r="F15" s="20" t="n">
        <v>0.080748695614623</v>
      </c>
      <c r="G15" s="20" t="n">
        <v>0.0158706035722728</v>
      </c>
      <c r="H15" s="21" t="n">
        <v>0.00959823207993443</v>
      </c>
    </row>
    <row r="16" customFormat="false" ht="12" hidden="false" customHeight="true" outlineLevel="0" collapsed="false">
      <c r="A16" s="18" t="s">
        <v>101</v>
      </c>
      <c r="B16" s="19" t="n">
        <v>913.966982529765</v>
      </c>
      <c r="C16" s="19" t="n">
        <v>0.0769286277414</v>
      </c>
      <c r="D16" s="19" t="n">
        <v>0.003330585539568</v>
      </c>
      <c r="E16" s="20" t="n">
        <v>0.3925839572025</v>
      </c>
      <c r="F16" s="20" t="n">
        <v>0.1799020652495</v>
      </c>
      <c r="G16" s="20" t="n">
        <v>0.031507167979</v>
      </c>
      <c r="H16" s="21" t="n">
        <v>0.205467580483673</v>
      </c>
    </row>
    <row r="17" customFormat="false" ht="12" hidden="false" customHeight="true" outlineLevel="0" collapsed="false">
      <c r="A17" s="18" t="s">
        <v>102</v>
      </c>
      <c r="B17" s="19" t="n">
        <v>543.924698175858</v>
      </c>
      <c r="C17" s="19" t="n">
        <v>0.0429408388806</v>
      </c>
      <c r="D17" s="19" t="n">
        <v>0.00288939949716</v>
      </c>
      <c r="E17" s="20" t="n">
        <v>0.508751580019638</v>
      </c>
      <c r="F17" s="20" t="n">
        <v>0.336433349570838</v>
      </c>
      <c r="G17" s="20" t="n">
        <v>0.0217850817132</v>
      </c>
      <c r="H17" s="21" t="n">
        <v>0.964302765382545</v>
      </c>
    </row>
    <row r="18" customFormat="false" ht="12" hidden="false" customHeight="true" outlineLevel="0" collapsed="false">
      <c r="A18" s="18" t="s">
        <v>103</v>
      </c>
      <c r="B18" s="19" t="n">
        <v>600.106743992734</v>
      </c>
      <c r="C18" s="19" t="n">
        <v>0.0309948186777</v>
      </c>
      <c r="D18" s="19" t="n">
        <v>0.003672922575704</v>
      </c>
      <c r="E18" s="20" t="n">
        <v>0.3195021628425</v>
      </c>
      <c r="F18" s="20" t="n">
        <v>0.1017739074555</v>
      </c>
      <c r="G18" s="20" t="n">
        <v>0.0193800149912</v>
      </c>
      <c r="H18" s="21" t="n">
        <v>0.344619502201316</v>
      </c>
    </row>
    <row r="19" customFormat="false" ht="12.75" hidden="false" customHeight="true" outlineLevel="0" collapsed="false">
      <c r="A19" s="18" t="s">
        <v>104</v>
      </c>
      <c r="B19" s="19" t="n">
        <v>3963.48768727167</v>
      </c>
      <c r="C19" s="19" t="n">
        <v>0.239696814080095</v>
      </c>
      <c r="D19" s="19" t="n">
        <v>0.0901882151547113</v>
      </c>
      <c r="E19" s="19" t="n">
        <v>12.797387010307</v>
      </c>
      <c r="F19" s="19" t="n">
        <v>20.0562252319465</v>
      </c>
      <c r="G19" s="19" t="n">
        <v>1.64742471859193</v>
      </c>
      <c r="H19" s="27" t="n">
        <v>3.56968644846402</v>
      </c>
    </row>
    <row r="20" customFormat="false" ht="12.75" hidden="false" customHeight="true" outlineLevel="0" collapsed="false">
      <c r="A20" s="18" t="s">
        <v>105</v>
      </c>
      <c r="B20" s="19" t="n">
        <v>3963.48768727167</v>
      </c>
      <c r="C20" s="19" t="n">
        <v>0.239696814080095</v>
      </c>
      <c r="D20" s="19" t="n">
        <v>0.0901882151547113</v>
      </c>
      <c r="E20" s="19" t="n">
        <v>12.797387010307</v>
      </c>
      <c r="F20" s="19" t="n">
        <v>20.0562252319465</v>
      </c>
      <c r="G20" s="19" t="n">
        <v>1.64742471859193</v>
      </c>
      <c r="H20" s="27" t="n">
        <v>3.56968644846402</v>
      </c>
    </row>
    <row r="21" customFormat="false" ht="12" hidden="false" customHeight="true" outlineLevel="0" collapsed="false">
      <c r="A21" s="26" t="s">
        <v>106</v>
      </c>
      <c r="B21" s="15" t="n">
        <v>15680.334183295</v>
      </c>
      <c r="C21" s="15" t="n">
        <v>1.5781728954665</v>
      </c>
      <c r="D21" s="15" t="n">
        <v>0.45740006235814</v>
      </c>
      <c r="E21" s="15" t="n">
        <v>55.3412494703656</v>
      </c>
      <c r="F21" s="15" t="n">
        <v>201.453976821266</v>
      </c>
      <c r="G21" s="15" t="n">
        <v>26.5623004008545</v>
      </c>
      <c r="H21" s="15" t="n">
        <v>0.130226962109832</v>
      </c>
      <c r="I21" s="16"/>
    </row>
    <row r="22" customFormat="false" ht="12" hidden="false" customHeight="true" outlineLevel="0" collapsed="false">
      <c r="A22" s="18" t="s">
        <v>107</v>
      </c>
      <c r="B22" s="28" t="n">
        <v>124.33334759268</v>
      </c>
      <c r="C22" s="28" t="n">
        <v>0.00989999999965608</v>
      </c>
      <c r="D22" s="28" t="n">
        <v>0.00390664889977</v>
      </c>
      <c r="E22" s="20" t="n">
        <v>0.507000000001743</v>
      </c>
      <c r="F22" s="20" t="n">
        <v>2.98399999959015</v>
      </c>
      <c r="G22" s="20" t="n">
        <v>0.165099999987154</v>
      </c>
      <c r="H22" s="21" t="n">
        <v>0.0399999999963258</v>
      </c>
    </row>
    <row r="23" customFormat="false" ht="12" hidden="false" customHeight="true" outlineLevel="0" collapsed="false">
      <c r="A23" s="18" t="s">
        <v>108</v>
      </c>
      <c r="B23" s="28" t="n">
        <v>15358.8680354688</v>
      </c>
      <c r="C23" s="28" t="n">
        <v>1.5411755458466</v>
      </c>
      <c r="D23" s="28" t="n">
        <v>0.447847579833085</v>
      </c>
      <c r="E23" s="20" t="n">
        <v>52.9137502680107</v>
      </c>
      <c r="F23" s="20" t="n">
        <v>194.579882400058</v>
      </c>
      <c r="G23" s="20" t="n">
        <v>25.7658495150232</v>
      </c>
      <c r="H23" s="21" t="n">
        <v>0.0837229107067919</v>
      </c>
    </row>
    <row r="24" customFormat="false" ht="12" hidden="false" customHeight="true" outlineLevel="0" collapsed="false">
      <c r="A24" s="18" t="s">
        <v>109</v>
      </c>
      <c r="B24" s="28" t="n">
        <v>35.63896428352</v>
      </c>
      <c r="C24" s="28" t="n">
        <v>0.000389238813447774</v>
      </c>
      <c r="D24" s="28" t="n">
        <v>0.00150326648592346</v>
      </c>
      <c r="E24" s="20" t="n">
        <v>0.62784688875296</v>
      </c>
      <c r="F24" s="20" t="n">
        <v>0.286672231507307</v>
      </c>
      <c r="G24" s="20" t="n">
        <v>0.0703160300281178</v>
      </c>
      <c r="H24" s="21" t="n">
        <v>0.000226273432938692</v>
      </c>
    </row>
    <row r="25" customFormat="false" ht="12" hidden="false" customHeight="true" outlineLevel="0" collapsed="false">
      <c r="A25" s="18" t="s">
        <v>110</v>
      </c>
      <c r="B25" s="28" t="n">
        <v>114.805435950055</v>
      </c>
      <c r="C25" s="28" t="n">
        <v>0.0250103508068</v>
      </c>
      <c r="D25" s="28" t="n">
        <v>0.00405767913936149</v>
      </c>
      <c r="E25" s="20" t="n">
        <v>1.24171951360015</v>
      </c>
      <c r="F25" s="20" t="n">
        <v>3.59068899011037</v>
      </c>
      <c r="G25" s="20" t="n">
        <v>0.560949967815981</v>
      </c>
      <c r="H25" s="21" t="n">
        <v>0.00585333797377581</v>
      </c>
    </row>
    <row r="26" customFormat="false" ht="12" hidden="false" customHeight="true" outlineLevel="0" collapsed="false">
      <c r="A26" s="22" t="s">
        <v>111</v>
      </c>
      <c r="B26" s="23" t="n">
        <v>46.6884</v>
      </c>
      <c r="C26" s="23" t="n">
        <v>0.00169776</v>
      </c>
      <c r="D26" s="23" t="n">
        <v>8.4888E-005</v>
      </c>
      <c r="E26" s="23" t="n">
        <v>0.0509328</v>
      </c>
      <c r="F26" s="23" t="n">
        <v>0.0127332</v>
      </c>
      <c r="G26" s="23" t="n">
        <v>8.4888E-005</v>
      </c>
      <c r="H26" s="29" t="n">
        <v>0.00042444</v>
      </c>
    </row>
    <row r="27" customFormat="false" ht="12" hidden="false" customHeight="true" outlineLevel="0" collapsed="false">
      <c r="A27" s="22" t="s">
        <v>112</v>
      </c>
      <c r="B27" s="23" t="n">
        <v>46.6884</v>
      </c>
      <c r="C27" s="23" t="n">
        <v>0.00169776</v>
      </c>
      <c r="D27" s="23" t="n">
        <v>8.4888E-005</v>
      </c>
      <c r="E27" s="23" t="n">
        <v>0.0509328</v>
      </c>
      <c r="F27" s="23" t="n">
        <v>0.0127332</v>
      </c>
      <c r="G27" s="23" t="n">
        <v>8.4888E-005</v>
      </c>
      <c r="H27" s="30" t="n">
        <v>0.0004244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4112</v>
      </c>
      <c r="H9" s="757" t="s">
        <v>97</v>
      </c>
      <c r="I9" s="756" t="n">
        <v>0.1568</v>
      </c>
      <c r="J9" s="757" t="s">
        <v>97</v>
      </c>
      <c r="K9" s="756" t="n">
        <v>2.3695</v>
      </c>
      <c r="L9" s="758" t="s">
        <v>97</v>
      </c>
    </row>
    <row r="10" customFormat="false" ht="12.75" hidden="false" customHeight="true" outlineLevel="0" collapsed="false">
      <c r="A10" s="759" t="s">
        <v>711</v>
      </c>
      <c r="B10" s="647" t="s">
        <v>611</v>
      </c>
      <c r="C10" s="581" t="n">
        <v>44800</v>
      </c>
      <c r="D10" s="156" t="n">
        <v>0.0315</v>
      </c>
      <c r="E10" s="156" t="n">
        <v>0.0035</v>
      </c>
      <c r="F10" s="214"/>
      <c r="G10" s="581" t="n">
        <v>1.4112</v>
      </c>
      <c r="H10" s="579" t="s">
        <v>97</v>
      </c>
      <c r="I10" s="581" t="n">
        <v>0.1568</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695</v>
      </c>
      <c r="L11" s="761" t="s">
        <v>97</v>
      </c>
    </row>
    <row r="12" customFormat="false" ht="12.75" hidden="false" customHeight="true" outlineLevel="0" collapsed="false">
      <c r="A12" s="762" t="s">
        <v>713</v>
      </c>
      <c r="B12" s="647" t="s">
        <v>417</v>
      </c>
      <c r="C12" s="581" t="n">
        <v>0.7695</v>
      </c>
      <c r="D12" s="669"/>
      <c r="E12" s="669"/>
      <c r="F12" s="156" t="n">
        <v>1000</v>
      </c>
      <c r="G12" s="669"/>
      <c r="H12" s="669"/>
      <c r="I12" s="669"/>
      <c r="J12" s="669"/>
      <c r="K12" s="581" t="n">
        <v>0.7695</v>
      </c>
      <c r="L12" s="580" t="s">
        <v>97</v>
      </c>
    </row>
    <row r="13" customFormat="false" ht="13.5" hidden="false" customHeight="true" outlineLevel="0" collapsed="false">
      <c r="A13" s="763" t="s">
        <v>714</v>
      </c>
      <c r="B13" s="647" t="s">
        <v>417</v>
      </c>
      <c r="C13" s="581" t="n">
        <v>1.6</v>
      </c>
      <c r="D13" s="669"/>
      <c r="E13" s="669"/>
      <c r="F13" s="764" t="n">
        <v>1000</v>
      </c>
      <c r="G13" s="669"/>
      <c r="H13" s="669"/>
      <c r="I13" s="669"/>
      <c r="J13" s="669"/>
      <c r="K13" s="765" t="n">
        <v>1.6</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9.7044694</v>
      </c>
      <c r="D12" s="579" t="s">
        <v>97</v>
      </c>
      <c r="E12" s="579" t="s">
        <v>97</v>
      </c>
      <c r="F12" s="581" t="n">
        <v>0.5</v>
      </c>
      <c r="G12" s="579" t="s">
        <v>97</v>
      </c>
      <c r="H12" s="579" t="s">
        <v>97</v>
      </c>
      <c r="I12" s="581" t="n">
        <v>1.048522347</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2.663048858</v>
      </c>
      <c r="C14" s="581" t="n">
        <v>9.964023859</v>
      </c>
      <c r="D14" s="579" t="s">
        <v>97</v>
      </c>
      <c r="E14" s="581" t="n">
        <v>0.5</v>
      </c>
      <c r="F14" s="581" t="n">
        <v>6.4849479</v>
      </c>
      <c r="G14" s="579" t="s">
        <v>97</v>
      </c>
      <c r="H14" s="581" t="n">
        <v>0.01331524429</v>
      </c>
      <c r="I14" s="581" t="n">
        <v>0.646161755999719</v>
      </c>
      <c r="J14" s="580" t="s">
        <v>97</v>
      </c>
    </row>
    <row r="15" customFormat="false" ht="12" hidden="false" customHeight="true" outlineLevel="0" collapsed="false">
      <c r="A15" s="138" t="s">
        <v>633</v>
      </c>
      <c r="B15" s="581" t="n">
        <v>57.70259705</v>
      </c>
      <c r="C15" s="581" t="n">
        <v>567.2775393</v>
      </c>
      <c r="D15" s="581" t="n">
        <v>19.27652233</v>
      </c>
      <c r="E15" s="581" t="n">
        <v>0.5</v>
      </c>
      <c r="F15" s="581" t="n">
        <v>8.7394105</v>
      </c>
      <c r="G15" s="581" t="n">
        <v>14.725</v>
      </c>
      <c r="H15" s="581" t="n">
        <v>0.28851298525</v>
      </c>
      <c r="I15" s="581" t="n">
        <v>49.5767128337258</v>
      </c>
      <c r="J15" s="582" t="n">
        <v>2.8384679130925</v>
      </c>
    </row>
    <row r="16" customFormat="false" ht="12" hidden="false" customHeight="true" outlineLevel="0" collapsed="false">
      <c r="A16" s="138" t="s">
        <v>635</v>
      </c>
      <c r="B16" s="581" t="n">
        <v>53.98123257</v>
      </c>
      <c r="C16" s="581" t="n">
        <v>771.4095857</v>
      </c>
      <c r="D16" s="581" t="n">
        <v>137.3357595</v>
      </c>
      <c r="E16" s="581" t="n">
        <v>0.5</v>
      </c>
      <c r="F16" s="581" t="n">
        <v>10.4290887</v>
      </c>
      <c r="G16" s="581" t="n">
        <v>14.725</v>
      </c>
      <c r="H16" s="581" t="n">
        <v>0.2699519365</v>
      </c>
      <c r="I16" s="581" t="n">
        <v>80.4474311945526</v>
      </c>
      <c r="J16" s="582" t="n">
        <v>20.222175064125</v>
      </c>
    </row>
    <row r="17" customFormat="false" ht="12" hidden="false" customHeight="true" outlineLevel="0" collapsed="false">
      <c r="A17" s="138" t="s">
        <v>638</v>
      </c>
      <c r="B17" s="581" t="n">
        <v>48.11704594</v>
      </c>
      <c r="C17" s="581" t="n">
        <v>543.885701</v>
      </c>
      <c r="D17" s="581" t="n">
        <v>22.09742499</v>
      </c>
      <c r="E17" s="581" t="n">
        <v>0.5</v>
      </c>
      <c r="F17" s="581" t="n">
        <v>8.9526735</v>
      </c>
      <c r="G17" s="581" t="n">
        <v>14.725</v>
      </c>
      <c r="H17" s="581" t="n">
        <v>0.2405852297</v>
      </c>
      <c r="I17" s="581" t="n">
        <v>48.6923110237162</v>
      </c>
      <c r="J17" s="582" t="n">
        <v>3.2538458297775</v>
      </c>
    </row>
    <row r="18" customFormat="false" ht="12" hidden="false" customHeight="true" outlineLevel="0" collapsed="false">
      <c r="A18" s="138" t="s">
        <v>636</v>
      </c>
      <c r="B18" s="581" t="n">
        <v>0.5185120788</v>
      </c>
      <c r="C18" s="581" t="n">
        <v>7.905711071</v>
      </c>
      <c r="D18" s="579" t="s">
        <v>97</v>
      </c>
      <c r="E18" s="581" t="n">
        <v>0.5</v>
      </c>
      <c r="F18" s="581" t="n">
        <v>8.8251524</v>
      </c>
      <c r="G18" s="579" t="s">
        <v>97</v>
      </c>
      <c r="H18" s="581" t="n">
        <v>0.002592560394</v>
      </c>
      <c r="I18" s="581" t="n">
        <v>0.697691050319422</v>
      </c>
      <c r="J18" s="580" t="s">
        <v>97</v>
      </c>
    </row>
    <row r="19" customFormat="false" ht="12" hidden="false" customHeight="true" outlineLevel="0" collapsed="false">
      <c r="A19" s="138" t="s">
        <v>629</v>
      </c>
      <c r="B19" s="581" t="n">
        <v>0.3680756757</v>
      </c>
      <c r="C19" s="581" t="n">
        <v>4.43218212</v>
      </c>
      <c r="D19" s="579" t="s">
        <v>97</v>
      </c>
      <c r="E19" s="581" t="n">
        <v>0.5</v>
      </c>
      <c r="F19" s="581" t="n">
        <v>8.6656972</v>
      </c>
      <c r="G19" s="579" t="s">
        <v>97</v>
      </c>
      <c r="H19" s="581" t="n">
        <v>0.0018403783785</v>
      </c>
      <c r="I19" s="581" t="n">
        <v>0.384079481871741</v>
      </c>
      <c r="J19" s="580" t="s">
        <v>97</v>
      </c>
    </row>
    <row r="20" customFormat="false" ht="12" hidden="false" customHeight="true" outlineLevel="0" collapsed="false">
      <c r="A20" s="138" t="s">
        <v>630</v>
      </c>
      <c r="B20" s="581" t="n">
        <v>10.52095033</v>
      </c>
      <c r="C20" s="581" t="n">
        <v>54.84112891</v>
      </c>
      <c r="D20" s="581" t="n">
        <v>0.1941281678</v>
      </c>
      <c r="E20" s="581" t="n">
        <v>0.5</v>
      </c>
      <c r="F20" s="581" t="n">
        <v>7.4195319</v>
      </c>
      <c r="G20" s="581" t="n">
        <v>14.725</v>
      </c>
      <c r="H20" s="581" t="n">
        <v>0.05260475165</v>
      </c>
      <c r="I20" s="581" t="n">
        <v>4.06895505379757</v>
      </c>
      <c r="J20" s="582" t="n">
        <v>0.0285853727085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0.1781394849</v>
      </c>
      <c r="D22" s="581" t="n">
        <v>0.38676456</v>
      </c>
      <c r="E22" s="579" t="s">
        <v>97</v>
      </c>
      <c r="F22" s="581" t="n">
        <v>15</v>
      </c>
      <c r="G22" s="581" t="n">
        <v>20</v>
      </c>
      <c r="H22" s="579" t="s">
        <v>97</v>
      </c>
      <c r="I22" s="581" t="n">
        <v>0.026720922735</v>
      </c>
      <c r="J22" s="582" t="n">
        <v>0.077352912</v>
      </c>
    </row>
    <row r="23" customFormat="false" ht="12" hidden="false" customHeight="true" outlineLevel="0" collapsed="false">
      <c r="A23" s="138" t="s">
        <v>633</v>
      </c>
      <c r="B23" s="579" t="s">
        <v>97</v>
      </c>
      <c r="C23" s="581" t="n">
        <v>14.74886304</v>
      </c>
      <c r="D23" s="581" t="n">
        <v>0.07272496</v>
      </c>
      <c r="E23" s="579" t="s">
        <v>97</v>
      </c>
      <c r="F23" s="581" t="n">
        <v>14.6420063</v>
      </c>
      <c r="G23" s="581" t="n">
        <v>20</v>
      </c>
      <c r="H23" s="579" t="s">
        <v>97</v>
      </c>
      <c r="I23" s="581" t="n">
        <v>2.15952945549517</v>
      </c>
      <c r="J23" s="582" t="n">
        <v>0.014544992</v>
      </c>
    </row>
    <row r="24" customFormat="false" ht="12" hidden="false" customHeight="true" outlineLevel="0" collapsed="false">
      <c r="A24" s="138" t="s">
        <v>635</v>
      </c>
      <c r="B24" s="579" t="s">
        <v>97</v>
      </c>
      <c r="C24" s="581" t="n">
        <v>10.25536693</v>
      </c>
      <c r="D24" s="581" t="n">
        <v>1.21082336</v>
      </c>
      <c r="E24" s="579" t="s">
        <v>97</v>
      </c>
      <c r="F24" s="581" t="n">
        <v>14.4705211</v>
      </c>
      <c r="G24" s="581" t="n">
        <v>20</v>
      </c>
      <c r="H24" s="579" t="s">
        <v>97</v>
      </c>
      <c r="I24" s="581" t="n">
        <v>1.48400503548807</v>
      </c>
      <c r="J24" s="582" t="n">
        <v>0.242164672</v>
      </c>
    </row>
    <row r="25" customFormat="false" ht="12" hidden="false" customHeight="true" outlineLevel="0" collapsed="false">
      <c r="A25" s="138" t="s">
        <v>638</v>
      </c>
      <c r="B25" s="579" t="s">
        <v>97</v>
      </c>
      <c r="C25" s="581" t="n">
        <v>17.4304745</v>
      </c>
      <c r="D25" s="581" t="n">
        <v>0.08594768</v>
      </c>
      <c r="E25" s="579" t="s">
        <v>97</v>
      </c>
      <c r="F25" s="581" t="n">
        <v>14.6420063</v>
      </c>
      <c r="G25" s="581" t="n">
        <v>20</v>
      </c>
      <c r="H25" s="579" t="s">
        <v>97</v>
      </c>
      <c r="I25" s="581" t="n">
        <v>2.55217117440989</v>
      </c>
      <c r="J25" s="582" t="n">
        <v>0.017189536</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6.452911345</v>
      </c>
      <c r="C28" s="581" t="n">
        <v>209.7318314</v>
      </c>
      <c r="D28" s="581" t="n">
        <v>1.259846224</v>
      </c>
      <c r="E28" s="581" t="n">
        <v>2.7124923</v>
      </c>
      <c r="F28" s="581" t="n">
        <v>4.6787289</v>
      </c>
      <c r="G28" s="581" t="n">
        <v>19</v>
      </c>
      <c r="H28" s="581" t="n">
        <v>0.175034723358951</v>
      </c>
      <c r="I28" s="581" t="n">
        <v>9.81278380821107</v>
      </c>
      <c r="J28" s="582" t="n">
        <v>0.23937078256</v>
      </c>
    </row>
    <row r="29" customFormat="false" ht="12" hidden="false" customHeight="true" outlineLevel="0" collapsed="false">
      <c r="A29" s="138" t="s">
        <v>635</v>
      </c>
      <c r="B29" s="581" t="n">
        <v>16.83308878</v>
      </c>
      <c r="C29" s="581" t="n">
        <v>670.0027846</v>
      </c>
      <c r="D29" s="581" t="n">
        <v>2.620480145</v>
      </c>
      <c r="E29" s="581" t="n">
        <v>2.3727305</v>
      </c>
      <c r="F29" s="581" t="n">
        <v>4.2081355</v>
      </c>
      <c r="G29" s="581" t="n">
        <v>19</v>
      </c>
      <c r="H29" s="581" t="n">
        <v>0.399403831575138</v>
      </c>
      <c r="I29" s="581" t="n">
        <v>28.1946250297411</v>
      </c>
      <c r="J29" s="582" t="n">
        <v>0.49789122755</v>
      </c>
    </row>
    <row r="30" customFormat="false" ht="12" hidden="false" customHeight="true" outlineLevel="0" collapsed="false">
      <c r="A30" s="138" t="s">
        <v>638</v>
      </c>
      <c r="B30" s="581" t="n">
        <v>3.384136929</v>
      </c>
      <c r="C30" s="581" t="n">
        <v>39.33894337</v>
      </c>
      <c r="D30" s="579" t="s">
        <v>97</v>
      </c>
      <c r="E30" s="581" t="n">
        <v>2.9770839</v>
      </c>
      <c r="F30" s="581" t="n">
        <v>3.2285786</v>
      </c>
      <c r="G30" s="579" t="s">
        <v>97</v>
      </c>
      <c r="H30" s="581" t="n">
        <v>0.100748595667213</v>
      </c>
      <c r="I30" s="581" t="n">
        <v>1.27008870710994</v>
      </c>
      <c r="J30" s="580" t="s">
        <v>97</v>
      </c>
    </row>
    <row r="31" customFormat="false" ht="12" hidden="false" customHeight="true" outlineLevel="0" collapsed="false">
      <c r="A31" s="138" t="s">
        <v>630</v>
      </c>
      <c r="B31" s="581" t="n">
        <v>3.345065133</v>
      </c>
      <c r="C31" s="581" t="n">
        <v>163.7613113</v>
      </c>
      <c r="D31" s="581" t="n">
        <v>1.159058526</v>
      </c>
      <c r="E31" s="581" t="n">
        <v>2.4988745</v>
      </c>
      <c r="F31" s="581" t="n">
        <v>4.9543373</v>
      </c>
      <c r="G31" s="581" t="n">
        <v>19</v>
      </c>
      <c r="H31" s="581" t="n">
        <v>0.0835889796169281</v>
      </c>
      <c r="I31" s="581" t="n">
        <v>8.11328772870502</v>
      </c>
      <c r="J31" s="582" t="n">
        <v>0.22022111994</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5.8922646</v>
      </c>
      <c r="G33" s="579" t="s">
        <v>97</v>
      </c>
      <c r="H33" s="579" t="s">
        <v>97</v>
      </c>
      <c r="I33" s="581" t="n">
        <v>0.0397063920124872</v>
      </c>
      <c r="J33" s="580" t="s">
        <v>97</v>
      </c>
    </row>
    <row r="34" customFormat="false" ht="12.75" hidden="false" customHeight="true" outlineLevel="0" collapsed="false">
      <c r="A34" s="138" t="s">
        <v>635</v>
      </c>
      <c r="B34" s="579" t="s">
        <v>97</v>
      </c>
      <c r="C34" s="581" t="n">
        <v>1571.426069</v>
      </c>
      <c r="D34" s="581" t="n">
        <v>2.139026115</v>
      </c>
      <c r="E34" s="579" t="s">
        <v>97</v>
      </c>
      <c r="F34" s="581" t="n">
        <v>9.6621189</v>
      </c>
      <c r="G34" s="581" t="n">
        <v>40.9865523</v>
      </c>
      <c r="H34" s="579" t="s">
        <v>97</v>
      </c>
      <c r="I34" s="581" t="n">
        <v>151.833055212376</v>
      </c>
      <c r="J34" s="582" t="n">
        <v>0.876713057335133</v>
      </c>
    </row>
    <row r="35" customFormat="false" ht="12.75" hidden="false" customHeight="true" outlineLevel="0" collapsed="false">
      <c r="A35" s="138" t="s">
        <v>638</v>
      </c>
      <c r="B35" s="579" t="s">
        <v>97</v>
      </c>
      <c r="C35" s="581" t="n">
        <v>0.7963956</v>
      </c>
      <c r="D35" s="579" t="s">
        <v>97</v>
      </c>
      <c r="E35" s="579" t="s">
        <v>97</v>
      </c>
      <c r="F35" s="581" t="n">
        <v>5.8922646</v>
      </c>
      <c r="G35" s="579" t="s">
        <v>97</v>
      </c>
      <c r="H35" s="579" t="s">
        <v>97</v>
      </c>
      <c r="I35" s="581" t="n">
        <v>0.0469257360147576</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345.7066667</v>
      </c>
      <c r="C38" s="439" t="n">
        <v>1025.14993</v>
      </c>
      <c r="D38" s="439" t="s">
        <v>97</v>
      </c>
      <c r="E38" s="439" t="n">
        <v>4.2962831</v>
      </c>
      <c r="F38" s="439" t="n">
        <v>3.7973933</v>
      </c>
      <c r="G38" s="439" t="s">
        <v>97</v>
      </c>
      <c r="H38" s="439" t="n">
        <v>14.8525370970054</v>
      </c>
      <c r="I38" s="439" t="n">
        <v>38.9289747567747</v>
      </c>
      <c r="J38" s="147" t="s">
        <v>97</v>
      </c>
    </row>
    <row r="39" customFormat="false" ht="12" hidden="false" customHeight="true" outlineLevel="0" collapsed="false">
      <c r="A39" s="828" t="s">
        <v>636</v>
      </c>
      <c r="B39" s="439" t="n">
        <v>92.3580815</v>
      </c>
      <c r="C39" s="439" t="n">
        <v>14.83181869</v>
      </c>
      <c r="D39" s="439" t="s">
        <v>97</v>
      </c>
      <c r="E39" s="439" t="n">
        <v>10.6734807</v>
      </c>
      <c r="F39" s="439" t="n">
        <v>48.1637939</v>
      </c>
      <c r="G39" s="439" t="s">
        <v>97</v>
      </c>
      <c r="H39" s="439" t="n">
        <v>9.85782200379277</v>
      </c>
      <c r="I39" s="439" t="n">
        <v>7.14356658547328</v>
      </c>
      <c r="J39" s="147" t="s">
        <v>97</v>
      </c>
    </row>
    <row r="40" customFormat="false" ht="12" hidden="false" customHeight="true" outlineLevel="0" collapsed="false">
      <c r="A40" s="828" t="s">
        <v>639</v>
      </c>
      <c r="B40" s="439" t="n">
        <v>0.18</v>
      </c>
      <c r="C40" s="439" t="n">
        <v>0.1743272297</v>
      </c>
      <c r="D40" s="439" t="s">
        <v>97</v>
      </c>
      <c r="E40" s="439" t="n">
        <v>10</v>
      </c>
      <c r="F40" s="439" t="n">
        <v>0.7946451</v>
      </c>
      <c r="G40" s="439" t="s">
        <v>97</v>
      </c>
      <c r="H40" s="439" t="n">
        <v>0.018</v>
      </c>
      <c r="I40" s="439" t="n">
        <v>0.00138528278877679</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4.0875</v>
      </c>
      <c r="C12" s="581" t="n">
        <v>13.04040375</v>
      </c>
      <c r="D12" s="579" t="s">
        <v>97</v>
      </c>
      <c r="E12" s="581" t="n">
        <v>1</v>
      </c>
      <c r="F12" s="581" t="n">
        <v>105.1635384</v>
      </c>
      <c r="G12" s="579" t="s">
        <v>97</v>
      </c>
      <c r="H12" s="581" t="n">
        <v>0.140875</v>
      </c>
      <c r="I12" s="581" t="n">
        <v>13.7137500051463</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56</v>
      </c>
      <c r="C14" s="581" t="n">
        <v>1.249844063</v>
      </c>
      <c r="D14" s="579" t="s">
        <v>97</v>
      </c>
      <c r="E14" s="581" t="n">
        <v>1</v>
      </c>
      <c r="F14" s="581" t="n">
        <v>98.8123268</v>
      </c>
      <c r="G14" s="579" t="s">
        <v>97</v>
      </c>
      <c r="H14" s="581" t="n">
        <v>0.0156</v>
      </c>
      <c r="I14" s="581" t="n">
        <v>1.23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19</v>
      </c>
      <c r="C17" s="581" t="n">
        <v>0.169104375</v>
      </c>
      <c r="D17" s="579" t="s">
        <v>97</v>
      </c>
      <c r="E17" s="581" t="n">
        <v>1</v>
      </c>
      <c r="F17" s="581" t="n">
        <v>115.3133974</v>
      </c>
      <c r="G17" s="579" t="s">
        <v>97</v>
      </c>
      <c r="H17" s="581" t="n">
        <v>0.0019</v>
      </c>
      <c r="I17" s="581" t="n">
        <v>0.194999999964536</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595</v>
      </c>
      <c r="C23" s="579" t="s">
        <v>97</v>
      </c>
      <c r="D23" s="579" t="s">
        <v>97</v>
      </c>
      <c r="E23" s="581" t="n">
        <v>100</v>
      </c>
      <c r="F23" s="579" t="s">
        <v>97</v>
      </c>
      <c r="G23" s="579" t="s">
        <v>97</v>
      </c>
      <c r="H23" s="581" t="n">
        <v>0.595</v>
      </c>
      <c r="I23" s="579" t="s">
        <v>97</v>
      </c>
      <c r="J23" s="580" t="s">
        <v>97</v>
      </c>
    </row>
    <row r="24" customFormat="false" ht="12.75" hidden="false" customHeight="true" outlineLevel="0" collapsed="false">
      <c r="A24" s="138" t="s">
        <v>735</v>
      </c>
      <c r="B24" s="581" t="n">
        <v>0.057</v>
      </c>
      <c r="C24" s="579" t="s">
        <v>97</v>
      </c>
      <c r="D24" s="579" t="s">
        <v>97</v>
      </c>
      <c r="E24" s="581" t="n">
        <v>100</v>
      </c>
      <c r="F24" s="579" t="s">
        <v>97</v>
      </c>
      <c r="G24" s="579" t="s">
        <v>97</v>
      </c>
      <c r="H24" s="581" t="n">
        <v>0.05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436</v>
      </c>
      <c r="C31" s="579" t="s">
        <v>97</v>
      </c>
      <c r="D31" s="579" t="s">
        <v>97</v>
      </c>
      <c r="E31" s="581" t="n">
        <v>7.83</v>
      </c>
      <c r="F31" s="579" t="s">
        <v>97</v>
      </c>
      <c r="G31" s="579" t="s">
        <v>97</v>
      </c>
      <c r="H31" s="581" t="n">
        <v>0.1907388</v>
      </c>
      <c r="I31" s="579" t="s">
        <v>97</v>
      </c>
      <c r="J31" s="580" t="s">
        <v>97</v>
      </c>
    </row>
    <row r="32" customFormat="false" ht="12.75" hidden="false" customHeight="true" outlineLevel="0" collapsed="false">
      <c r="A32" s="138" t="s">
        <v>733</v>
      </c>
      <c r="B32" s="581" t="n">
        <v>0.014</v>
      </c>
      <c r="C32" s="579" t="s">
        <v>97</v>
      </c>
      <c r="D32" s="579" t="s">
        <v>97</v>
      </c>
      <c r="E32" s="581" t="n">
        <v>14.616</v>
      </c>
      <c r="F32" s="579" t="s">
        <v>97</v>
      </c>
      <c r="G32" s="579" t="s">
        <v>97</v>
      </c>
      <c r="H32" s="581" t="n">
        <v>0.00204624</v>
      </c>
      <c r="I32" s="579" t="s">
        <v>97</v>
      </c>
      <c r="J32" s="580" t="s">
        <v>97</v>
      </c>
    </row>
    <row r="33" customFormat="false" ht="12.75" hidden="false" customHeight="true" outlineLevel="0" collapsed="false">
      <c r="A33" s="138" t="s">
        <v>737</v>
      </c>
      <c r="B33" s="581" t="n">
        <v>1.927</v>
      </c>
      <c r="C33" s="579" t="s">
        <v>97</v>
      </c>
      <c r="D33" s="579" t="s">
        <v>97</v>
      </c>
      <c r="E33" s="581" t="n">
        <v>10.962</v>
      </c>
      <c r="F33" s="581" t="n">
        <v>0</v>
      </c>
      <c r="G33" s="581" t="n">
        <v>0</v>
      </c>
      <c r="H33" s="581" t="n">
        <v>0.21123774</v>
      </c>
      <c r="I33" s="579" t="s">
        <v>97</v>
      </c>
      <c r="J33" s="580" t="s">
        <v>97</v>
      </c>
    </row>
    <row r="34" customFormat="false" ht="12.75" hidden="false" customHeight="true" outlineLevel="0" collapsed="false">
      <c r="A34" s="138" t="s">
        <v>731</v>
      </c>
      <c r="B34" s="581" t="n">
        <v>1.218</v>
      </c>
      <c r="C34" s="579" t="s">
        <v>97</v>
      </c>
      <c r="D34" s="579" t="s">
        <v>97</v>
      </c>
      <c r="E34" s="581" t="n">
        <v>51.879</v>
      </c>
      <c r="F34" s="579" t="s">
        <v>97</v>
      </c>
      <c r="G34" s="579" t="s">
        <v>97</v>
      </c>
      <c r="H34" s="581" t="n">
        <v>0.63188622</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98</v>
      </c>
      <c r="C36" s="579" t="s">
        <v>97</v>
      </c>
      <c r="D36" s="579" t="s">
        <v>97</v>
      </c>
      <c r="E36" s="581" t="n">
        <v>18.27</v>
      </c>
      <c r="F36" s="579" t="s">
        <v>97</v>
      </c>
      <c r="G36" s="579" t="s">
        <v>97</v>
      </c>
      <c r="H36" s="581" t="n">
        <v>0.361746</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29</v>
      </c>
      <c r="C38" s="581" t="n">
        <v>274</v>
      </c>
      <c r="D38" s="579" t="s">
        <v>97</v>
      </c>
      <c r="E38" s="581" t="n">
        <v>1.7054264</v>
      </c>
      <c r="F38" s="581" t="n">
        <v>0.7664234</v>
      </c>
      <c r="G38" s="581" t="n">
        <v>2</v>
      </c>
      <c r="H38" s="581" t="n">
        <v>2.200000056</v>
      </c>
      <c r="I38" s="581" t="n">
        <v>2.100000116</v>
      </c>
      <c r="J38" s="580" t="s">
        <v>97</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085</v>
      </c>
      <c r="C41" s="579" t="s">
        <v>97</v>
      </c>
      <c r="D41" s="579" t="s">
        <v>97</v>
      </c>
      <c r="E41" s="581" t="n">
        <v>50</v>
      </c>
      <c r="F41" s="579" t="s">
        <v>97</v>
      </c>
      <c r="G41" s="579" t="s">
        <v>97</v>
      </c>
      <c r="H41" s="581" t="n">
        <v>0.70425</v>
      </c>
      <c r="I41" s="579" t="s">
        <v>97</v>
      </c>
      <c r="J41" s="580" t="s">
        <v>97</v>
      </c>
    </row>
    <row r="42" customFormat="false" ht="13.5" hidden="false" customHeight="true" outlineLevel="0" collapsed="false">
      <c r="A42" s="138" t="s">
        <v>635</v>
      </c>
      <c r="B42" s="579" t="s">
        <v>97</v>
      </c>
      <c r="C42" s="581" t="n">
        <v>0.015</v>
      </c>
      <c r="D42" s="579" t="s">
        <v>97</v>
      </c>
      <c r="E42" s="579" t="s">
        <v>97</v>
      </c>
      <c r="F42" s="581" t="n">
        <v>100</v>
      </c>
      <c r="G42" s="579" t="s">
        <v>97</v>
      </c>
      <c r="H42" s="579" t="s">
        <v>97</v>
      </c>
      <c r="I42" s="581" t="n">
        <v>0.01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9744</v>
      </c>
      <c r="C45" s="581" t="n">
        <v>65.38707902</v>
      </c>
      <c r="D45" s="579" t="s">
        <v>97</v>
      </c>
      <c r="E45" s="581" t="n">
        <v>15.5417673</v>
      </c>
      <c r="F45" s="581" t="n">
        <v>1.9039248</v>
      </c>
      <c r="G45" s="579" t="s">
        <v>97</v>
      </c>
      <c r="H45" s="581" t="n">
        <v>0.6176919995712</v>
      </c>
      <c r="I45" s="581" t="n">
        <v>1.24492081345738</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7.574907085</v>
      </c>
      <c r="C7" s="540" t="n">
        <v>0.16689725</v>
      </c>
      <c r="D7" s="847" t="n">
        <v>43.4903871113072</v>
      </c>
    </row>
    <row r="8" customFormat="false" ht="12" hidden="false" customHeight="true" outlineLevel="0" collapsed="false">
      <c r="A8" s="848" t="s">
        <v>795</v>
      </c>
      <c r="B8" s="441" t="n">
        <v>31.113969</v>
      </c>
      <c r="C8" s="849"/>
      <c r="D8" s="555" t="n">
        <v>11.838</v>
      </c>
    </row>
    <row r="9" customFormat="false" ht="12" hidden="false" customHeight="true" outlineLevel="0" collapsed="false">
      <c r="A9" s="848" t="s">
        <v>796</v>
      </c>
      <c r="B9" s="441" t="n">
        <v>6.801270161</v>
      </c>
      <c r="C9" s="441" t="s">
        <v>121</v>
      </c>
      <c r="D9" s="555" t="n">
        <v>3.00331437908497</v>
      </c>
    </row>
    <row r="10" customFormat="false" ht="12" hidden="false" customHeight="true" outlineLevel="0" collapsed="false">
      <c r="A10" s="848" t="s">
        <v>797</v>
      </c>
      <c r="B10" s="850" t="n">
        <v>35.673008484</v>
      </c>
      <c r="C10" s="568"/>
      <c r="D10" s="555" t="n">
        <v>4.22028773777778</v>
      </c>
    </row>
    <row r="11" customFormat="false" ht="12" hidden="false" customHeight="true" outlineLevel="0" collapsed="false">
      <c r="A11" s="848" t="s">
        <v>798</v>
      </c>
      <c r="B11" s="589" t="n">
        <v>93.98665944</v>
      </c>
      <c r="C11" s="589" t="n">
        <v>0.16689725</v>
      </c>
      <c r="D11" s="559" t="n">
        <v>24.4287849944444</v>
      </c>
    </row>
    <row r="12" customFormat="false" ht="13.5" hidden="false" customHeight="true" outlineLevel="0" collapsed="false">
      <c r="A12" s="851" t="s">
        <v>799</v>
      </c>
      <c r="B12" s="849"/>
      <c r="C12" s="441" t="n">
        <v>0.0918872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501</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3.98665944</v>
      </c>
      <c r="C16" s="855" t="s">
        <v>121</v>
      </c>
      <c r="D16" s="856" t="n">
        <v>24.4287849944444</v>
      </c>
    </row>
    <row r="17" customFormat="false" ht="12.75" hidden="false" customHeight="true" outlineLevel="0" collapsed="false">
      <c r="A17" s="138" t="s">
        <v>500</v>
      </c>
      <c r="B17" s="581" t="n">
        <v>93.98665944</v>
      </c>
      <c r="C17" s="579" t="s">
        <v>121</v>
      </c>
      <c r="D17" s="582" t="n">
        <v>24.4287849944444</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0.4</v>
      </c>
      <c r="D8" s="156" t="n">
        <v>0.386989664179104</v>
      </c>
      <c r="E8" s="48"/>
    </row>
    <row r="9" customFormat="false" ht="12.75" hidden="false" customHeight="true" outlineLevel="0" collapsed="false">
      <c r="A9" s="79" t="s">
        <v>796</v>
      </c>
      <c r="B9" s="647" t="s">
        <v>820</v>
      </c>
      <c r="C9" s="581" t="n">
        <v>3.45</v>
      </c>
      <c r="D9" s="156" t="n">
        <v>1.97138265536232</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7.171758921511</v>
      </c>
      <c r="C7" s="540" t="n">
        <v>7.84061550895473</v>
      </c>
      <c r="D7" s="540" t="n">
        <v>4.43255189044485</v>
      </c>
      <c r="E7" s="540" t="n">
        <v>7.28</v>
      </c>
      <c r="F7" s="847" t="n">
        <v>4.63500150003865</v>
      </c>
    </row>
    <row r="8" customFormat="false" ht="12" hidden="false" customHeight="true" outlineLevel="0" collapsed="false">
      <c r="A8" s="54" t="s">
        <v>831</v>
      </c>
      <c r="B8" s="545" t="n">
        <v>116.76575542986</v>
      </c>
      <c r="C8" s="688"/>
      <c r="D8" s="688"/>
      <c r="E8" s="688"/>
      <c r="F8" s="48"/>
    </row>
    <row r="9" customFormat="false" ht="13.5" hidden="false" customHeight="true" outlineLevel="0" collapsed="false">
      <c r="A9" s="851" t="s">
        <v>832</v>
      </c>
      <c r="B9" s="551" t="n">
        <v>107.374995710905</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8486652713544</v>
      </c>
      <c r="C14" s="692"/>
      <c r="D14" s="692"/>
      <c r="E14" s="692"/>
      <c r="F14" s="48"/>
    </row>
    <row r="15" customFormat="false" ht="12" hidden="false" customHeight="true" outlineLevel="0" collapsed="false">
      <c r="A15" s="598" t="s">
        <v>838</v>
      </c>
      <c r="B15" s="439" t="n">
        <v>6.33349674406218</v>
      </c>
      <c r="C15" s="692"/>
      <c r="D15" s="692"/>
      <c r="E15" s="692"/>
      <c r="F15" s="48"/>
    </row>
    <row r="16" customFormat="false" ht="12" hidden="false" customHeight="true" outlineLevel="0" collapsed="false">
      <c r="A16" s="598" t="s">
        <v>839</v>
      </c>
      <c r="B16" s="439" t="n">
        <v>29.1928336954888</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607719800347</v>
      </c>
      <c r="C18" s="692"/>
      <c r="D18" s="692"/>
      <c r="E18" s="692"/>
      <c r="F18" s="48"/>
    </row>
    <row r="19" customFormat="false" ht="12" hidden="false" customHeight="true" outlineLevel="0" collapsed="false">
      <c r="A19" s="18" t="s">
        <v>842</v>
      </c>
      <c r="B19" s="439" t="n">
        <v>0.745927367867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592176470575</v>
      </c>
      <c r="C21" s="692"/>
      <c r="D21" s="692"/>
      <c r="E21" s="692"/>
      <c r="F21" s="48"/>
    </row>
    <row r="22" customFormat="false" ht="12" hidden="false" customHeight="true" outlineLevel="0" collapsed="false">
      <c r="A22" s="18" t="s">
        <v>845</v>
      </c>
      <c r="B22" s="439" t="n">
        <v>0.3078955294108</v>
      </c>
      <c r="C22" s="692"/>
      <c r="D22" s="692"/>
      <c r="E22" s="692"/>
      <c r="F22" s="48"/>
    </row>
    <row r="23" customFormat="false" ht="12" hidden="false" customHeight="true" outlineLevel="0" collapsed="false">
      <c r="A23" s="18" t="s">
        <v>846</v>
      </c>
      <c r="B23" s="439" t="n">
        <v>2.17182695523324</v>
      </c>
      <c r="C23" s="692"/>
      <c r="D23" s="692"/>
      <c r="E23" s="692"/>
      <c r="F23" s="48"/>
    </row>
    <row r="24" customFormat="false" ht="12" hidden="false" customHeight="true" outlineLevel="0" collapsed="false">
      <c r="A24" s="18" t="s">
        <v>847</v>
      </c>
      <c r="B24" s="439" t="n">
        <v>0.09817241903892</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9300034916503</v>
      </c>
      <c r="C27" s="545" t="n">
        <v>1.01650880049687</v>
      </c>
      <c r="D27" s="413"/>
      <c r="E27" s="413"/>
      <c r="F27" s="549" t="s">
        <v>97</v>
      </c>
    </row>
    <row r="28" customFormat="false" ht="13.5" hidden="false" customHeight="true" outlineLevel="0" collapsed="false">
      <c r="A28" s="851" t="s">
        <v>832</v>
      </c>
      <c r="B28" s="551" t="n">
        <v>19.461532764466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0187044344137</v>
      </c>
      <c r="C33" s="669"/>
      <c r="D33" s="669"/>
      <c r="E33" s="669"/>
      <c r="F33" s="48"/>
    </row>
    <row r="34" customFormat="false" ht="12" hidden="false" customHeight="true" outlineLevel="0" collapsed="false">
      <c r="A34" s="598" t="s">
        <v>838</v>
      </c>
      <c r="B34" s="439" t="n">
        <v>0.97795297146228</v>
      </c>
      <c r="C34" s="669"/>
      <c r="D34" s="669"/>
      <c r="E34" s="669"/>
      <c r="F34" s="48"/>
    </row>
    <row r="35" customFormat="false" ht="12" hidden="false" customHeight="true" outlineLevel="0" collapsed="false">
      <c r="A35" s="598" t="s">
        <v>839</v>
      </c>
      <c r="B35" s="439" t="n">
        <v>3.4648753585904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6185227738</v>
      </c>
      <c r="C37" s="669"/>
      <c r="D37" s="669"/>
      <c r="E37" s="669"/>
      <c r="F37" s="48"/>
    </row>
    <row r="38" customFormat="false" ht="12" hidden="false" customHeight="true" outlineLevel="0" collapsed="false">
      <c r="A38" s="18" t="s">
        <v>842</v>
      </c>
      <c r="B38" s="439" t="n">
        <v>0.0797750108547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014722352933</v>
      </c>
      <c r="C40" s="669"/>
      <c r="D40" s="669"/>
      <c r="E40" s="669"/>
      <c r="F40" s="48"/>
    </row>
    <row r="41" customFormat="false" ht="12" hidden="false" customHeight="true" outlineLevel="0" collapsed="false">
      <c r="A41" s="18" t="s">
        <v>850</v>
      </c>
      <c r="B41" s="439" t="n">
        <v>0.01426832941172</v>
      </c>
      <c r="C41" s="669"/>
      <c r="D41" s="669"/>
      <c r="E41" s="669"/>
      <c r="F41" s="48"/>
    </row>
    <row r="42" customFormat="false" ht="12" hidden="false" customHeight="true" outlineLevel="0" collapsed="false">
      <c r="A42" s="18" t="s">
        <v>846</v>
      </c>
      <c r="B42" s="439" t="n">
        <v>8.77120941719623</v>
      </c>
      <c r="C42" s="669"/>
      <c r="D42" s="669"/>
      <c r="E42" s="669"/>
      <c r="F42" s="48"/>
    </row>
    <row r="43" customFormat="false" ht="12" hidden="false" customHeight="true" outlineLevel="0" collapsed="false">
      <c r="A43" s="18" t="s">
        <v>851</v>
      </c>
      <c r="B43" s="439" t="n">
        <v>0.959452223418</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7821480351694</v>
      </c>
      <c r="D9" s="692"/>
      <c r="E9" s="692"/>
      <c r="F9" s="580" t="s">
        <v>97</v>
      </c>
    </row>
    <row r="10" customFormat="false" ht="12" hidden="false" customHeight="true" outlineLevel="0" collapsed="false">
      <c r="A10" s="18" t="s">
        <v>857</v>
      </c>
      <c r="B10" s="692"/>
      <c r="C10" s="439" t="n">
        <v>0.89868732014517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150670845786</v>
      </c>
      <c r="D17" s="895"/>
      <c r="E17" s="895"/>
      <c r="F17" s="549" t="n">
        <v>3.97000150003865</v>
      </c>
    </row>
    <row r="18" customFormat="false" ht="12" hidden="false" customHeight="true" outlineLevel="0" collapsed="false">
      <c r="A18" s="18" t="s">
        <v>865</v>
      </c>
      <c r="B18" s="439" t="s">
        <v>97</v>
      </c>
      <c r="C18" s="556" t="n">
        <v>3.75943388986723</v>
      </c>
      <c r="D18" s="886"/>
      <c r="E18" s="886"/>
      <c r="F18" s="582" t="n">
        <v>3.97000150003865</v>
      </c>
    </row>
    <row r="19" customFormat="false" ht="13.5" hidden="false" customHeight="true" outlineLevel="0" collapsed="false">
      <c r="A19" s="18" t="s">
        <v>866</v>
      </c>
      <c r="B19" s="82"/>
      <c r="C19" s="556" t="n">
        <v>0.75919457210449</v>
      </c>
      <c r="D19" s="886"/>
      <c r="E19" s="886"/>
      <c r="F19" s="580" t="s">
        <v>97</v>
      </c>
    </row>
    <row r="20" customFormat="false" ht="12" hidden="false" customHeight="true" outlineLevel="0" collapsed="false">
      <c r="A20" s="18" t="s">
        <v>867</v>
      </c>
      <c r="B20" s="439" t="s">
        <v>97</v>
      </c>
      <c r="C20" s="556" t="n">
        <v>2.21825736307348</v>
      </c>
      <c r="D20" s="886"/>
      <c r="E20" s="886"/>
      <c r="F20" s="580" t="s">
        <v>97</v>
      </c>
    </row>
    <row r="21" customFormat="false" ht="12.75" hidden="false" customHeight="true" outlineLevel="0" collapsed="false">
      <c r="A21" s="18" t="s">
        <v>868</v>
      </c>
      <c r="B21" s="556" t="s">
        <v>97</v>
      </c>
      <c r="C21" s="556" t="n">
        <v>0.0746208834126598</v>
      </c>
      <c r="D21" s="886"/>
      <c r="E21" s="886"/>
      <c r="F21" s="559" t="s">
        <v>97</v>
      </c>
    </row>
    <row r="22" customFormat="false" ht="12.75" hidden="false" customHeight="true" outlineLevel="0" collapsed="false">
      <c r="A22" s="138" t="s">
        <v>869</v>
      </c>
      <c r="B22" s="579" t="s">
        <v>97</v>
      </c>
      <c r="C22" s="581" t="n">
        <v>0.0746208834126598</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8055189044485</v>
      </c>
      <c r="E31" s="901" t="s">
        <v>97</v>
      </c>
      <c r="F31" s="902" t="s">
        <v>97</v>
      </c>
    </row>
    <row r="32" customFormat="false" ht="12.75" hidden="false" customHeight="true" outlineLevel="0" collapsed="false">
      <c r="A32" s="138" t="s">
        <v>879</v>
      </c>
      <c r="B32" s="579" t="s">
        <v>97</v>
      </c>
      <c r="C32" s="579" t="s">
        <v>97</v>
      </c>
      <c r="D32" s="581" t="n">
        <v>2.37389954080055</v>
      </c>
      <c r="E32" s="579" t="s">
        <v>97</v>
      </c>
      <c r="F32" s="580" t="s">
        <v>97</v>
      </c>
    </row>
    <row r="33" customFormat="false" ht="12.75" hidden="false" customHeight="true" outlineLevel="0" collapsed="false">
      <c r="A33" s="138" t="s">
        <v>880</v>
      </c>
      <c r="B33" s="579" t="s">
        <v>97</v>
      </c>
      <c r="C33" s="579" t="s">
        <v>97</v>
      </c>
      <c r="D33" s="581" t="n">
        <v>1.8066523496443</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54.696</v>
      </c>
      <c r="C9" s="932"/>
      <c r="D9" s="932"/>
      <c r="E9" s="158" t="n">
        <v>69.064946273036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44815531</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0.708</v>
      </c>
      <c r="C14" s="581" t="n">
        <v>294.1388674</v>
      </c>
      <c r="D14" s="581" t="n">
        <v>6</v>
      </c>
      <c r="E14" s="158" t="n">
        <v>115.7527618</v>
      </c>
      <c r="G14" s="943" t="s">
        <v>936</v>
      </c>
      <c r="H14" s="944"/>
      <c r="I14" s="266" t="s">
        <v>136</v>
      </c>
      <c r="J14" s="266" t="s">
        <v>136</v>
      </c>
      <c r="K14" s="945" t="n">
        <v>60</v>
      </c>
      <c r="L14" s="945" t="n">
        <v>60</v>
      </c>
      <c r="M14" s="945" t="n">
        <v>60.70386021</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78.47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55.514</v>
      </c>
      <c r="C16" s="581" t="n">
        <v>90.81015306</v>
      </c>
      <c r="D16" s="581" t="n">
        <v>5.729108258</v>
      </c>
      <c r="E16" s="158" t="n">
        <v>34.123151340000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6.35</v>
      </c>
      <c r="C18" s="581" t="n">
        <v>22.48458036</v>
      </c>
      <c r="D18" s="581" t="n">
        <v>7</v>
      </c>
      <c r="E18" s="158" t="n">
        <v>10.32310922</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3.97</v>
      </c>
      <c r="C19" s="581" t="n">
        <v>30.74986565</v>
      </c>
      <c r="D19" s="581" t="n">
        <v>5</v>
      </c>
      <c r="E19" s="158" t="n">
        <v>10.0841877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854117647</v>
      </c>
      <c r="C21" s="581" t="n">
        <v>137.2196362</v>
      </c>
      <c r="D21" s="581" t="n">
        <v>2.5</v>
      </c>
      <c r="E21" s="158" t="n">
        <v>22.5</v>
      </c>
    </row>
    <row r="22" customFormat="false" ht="12" hidden="false" customHeight="true" outlineLevel="0" collapsed="false">
      <c r="A22" s="948" t="s">
        <v>845</v>
      </c>
      <c r="B22" s="581" t="n">
        <v>18.774117647</v>
      </c>
      <c r="C22" s="581" t="n">
        <v>100.0129599</v>
      </c>
      <c r="D22" s="581" t="n">
        <v>2.5</v>
      </c>
      <c r="E22" s="158" t="n">
        <v>16.4</v>
      </c>
    </row>
    <row r="23" customFormat="false" ht="12" hidden="false" customHeight="true" outlineLevel="0" collapsed="false">
      <c r="A23" s="948" t="s">
        <v>846</v>
      </c>
      <c r="B23" s="581" t="n">
        <v>1609.497</v>
      </c>
      <c r="C23" s="581" t="n">
        <v>34.2891012</v>
      </c>
      <c r="D23" s="581" t="n">
        <v>0.6</v>
      </c>
      <c r="E23" s="158" t="n">
        <v>1.349382419</v>
      </c>
    </row>
    <row r="24" customFormat="false" ht="14.25" hidden="false" customHeight="true" outlineLevel="0" collapsed="false">
      <c r="A24" s="948" t="s">
        <v>847</v>
      </c>
      <c r="B24" s="581" t="n">
        <v>8260.38</v>
      </c>
      <c r="C24" s="581" t="n">
        <v>1.110765179</v>
      </c>
      <c r="D24" s="581" t="n">
        <v>0.163132137</v>
      </c>
      <c r="E24" s="158" t="n">
        <v>0.011884734</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54.696</v>
      </c>
      <c r="C9" s="669"/>
      <c r="D9" s="669"/>
      <c r="E9" s="669"/>
      <c r="F9" s="669"/>
      <c r="G9" s="669"/>
      <c r="H9" s="669"/>
      <c r="I9" s="158" t="n">
        <v>12.51790238378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0.708</v>
      </c>
      <c r="C14" s="979" t="n">
        <v>100</v>
      </c>
      <c r="D14" s="979" t="s">
        <v>97</v>
      </c>
      <c r="E14" s="979" t="s">
        <v>97</v>
      </c>
      <c r="F14" s="980" t="s">
        <v>121</v>
      </c>
      <c r="G14" s="20" t="n">
        <v>5.866834863</v>
      </c>
      <c r="H14" s="980" t="n">
        <v>0.24</v>
      </c>
      <c r="I14" s="158" t="n">
        <v>24.19608646</v>
      </c>
    </row>
    <row r="15" customFormat="false" ht="15.75" hidden="false" customHeight="true" outlineLevel="0" collapsed="false">
      <c r="A15" s="973" t="s">
        <v>838</v>
      </c>
      <c r="B15" s="979" t="n">
        <v>78.474</v>
      </c>
      <c r="C15" s="979" t="n">
        <v>100</v>
      </c>
      <c r="D15" s="979" t="s">
        <v>97</v>
      </c>
      <c r="E15" s="979" t="s">
        <v>97</v>
      </c>
      <c r="F15" s="980" t="s">
        <v>121</v>
      </c>
      <c r="G15" s="20" t="n">
        <v>4.090630607</v>
      </c>
      <c r="H15" s="980" t="n">
        <v>0.24</v>
      </c>
      <c r="I15" s="158" t="n">
        <v>12.46212722</v>
      </c>
    </row>
    <row r="16" customFormat="false" ht="15.75" hidden="false" customHeight="true" outlineLevel="0" collapsed="false">
      <c r="A16" s="973" t="s">
        <v>839</v>
      </c>
      <c r="B16" s="979" t="n">
        <v>855.514</v>
      </c>
      <c r="C16" s="979" t="n">
        <v>100</v>
      </c>
      <c r="D16" s="979" t="s">
        <v>97</v>
      </c>
      <c r="E16" s="979" t="s">
        <v>97</v>
      </c>
      <c r="F16" s="980" t="s">
        <v>121</v>
      </c>
      <c r="G16" s="20" t="n">
        <v>1.779408884</v>
      </c>
      <c r="H16" s="980" t="n">
        <v>0.17</v>
      </c>
      <c r="I16" s="158" t="n">
        <v>4.050051032</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6.35</v>
      </c>
      <c r="C18" s="979" t="n">
        <v>100</v>
      </c>
      <c r="D18" s="979" t="s">
        <v>97</v>
      </c>
      <c r="E18" s="979" t="s">
        <v>97</v>
      </c>
      <c r="F18" s="980" t="s">
        <v>121</v>
      </c>
      <c r="G18" s="20" t="n">
        <v>0.4</v>
      </c>
      <c r="H18" s="980" t="n">
        <v>0.19</v>
      </c>
      <c r="I18" s="158" t="n">
        <v>1.240323788</v>
      </c>
    </row>
    <row r="19" customFormat="false" ht="15.75" hidden="false" customHeight="true" outlineLevel="0" collapsed="false">
      <c r="A19" s="981" t="s">
        <v>842</v>
      </c>
      <c r="B19" s="979" t="n">
        <v>73.97</v>
      </c>
      <c r="C19" s="979" t="n">
        <v>100</v>
      </c>
      <c r="D19" s="979" t="s">
        <v>97</v>
      </c>
      <c r="E19" s="979" t="s">
        <v>97</v>
      </c>
      <c r="F19" s="980" t="s">
        <v>121</v>
      </c>
      <c r="G19" s="20" t="n">
        <v>0.28</v>
      </c>
      <c r="H19" s="980" t="n">
        <v>0.17</v>
      </c>
      <c r="I19" s="158" t="n">
        <v>1.07847790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85411764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8.77411764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609.497</v>
      </c>
      <c r="C23" s="979" t="n">
        <v>100</v>
      </c>
      <c r="D23" s="979" t="s">
        <v>97</v>
      </c>
      <c r="E23" s="979" t="s">
        <v>97</v>
      </c>
      <c r="F23" s="980" t="s">
        <v>121</v>
      </c>
      <c r="G23" s="20" t="n">
        <v>0.5</v>
      </c>
      <c r="H23" s="980" t="n">
        <v>0.45</v>
      </c>
      <c r="I23" s="158" t="n">
        <v>5.449658755</v>
      </c>
    </row>
    <row r="24" customFormat="false" ht="15.75" hidden="false" customHeight="true" outlineLevel="0" collapsed="false">
      <c r="A24" s="981" t="s">
        <v>847</v>
      </c>
      <c r="B24" s="979" t="n">
        <v>8260.38</v>
      </c>
      <c r="C24" s="979" t="n">
        <v>100</v>
      </c>
      <c r="D24" s="979" t="s">
        <v>97</v>
      </c>
      <c r="E24" s="979" t="s">
        <v>97</v>
      </c>
      <c r="F24" s="980" t="s">
        <v>121</v>
      </c>
      <c r="G24" s="20" t="n">
        <v>0.1</v>
      </c>
      <c r="H24" s="980" t="n">
        <v>0.32</v>
      </c>
      <c r="I24" s="158" t="n">
        <v>0.116151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1.4136898099</v>
      </c>
      <c r="C7" s="37" t="n">
        <v>3.40143628293549</v>
      </c>
      <c r="D7" s="37" t="n">
        <v>0.174737776921865</v>
      </c>
      <c r="E7" s="37" t="n">
        <v>17.0981941697901</v>
      </c>
      <c r="F7" s="37" t="n">
        <v>97.9979673216789</v>
      </c>
      <c r="G7" s="37" t="n">
        <v>11.8536063033929</v>
      </c>
      <c r="H7" s="38" t="n">
        <v>7.64108373335614</v>
      </c>
    </row>
    <row r="8" customFormat="false" ht="12" hidden="false" customHeight="true" outlineLevel="0" collapsed="false">
      <c r="A8" s="18" t="s">
        <v>116</v>
      </c>
      <c r="B8" s="19" t="n">
        <v>5479.94505108533</v>
      </c>
      <c r="C8" s="19" t="n">
        <v>0.619725976768514</v>
      </c>
      <c r="D8" s="19" t="n">
        <v>0.0446717410684711</v>
      </c>
      <c r="E8" s="20" t="n">
        <v>3.91905874807583</v>
      </c>
      <c r="F8" s="20" t="n">
        <v>15.1983155473196</v>
      </c>
      <c r="G8" s="20" t="n">
        <v>2.30631974227379</v>
      </c>
      <c r="H8" s="21" t="n">
        <v>2.19447590195949</v>
      </c>
    </row>
    <row r="9" customFormat="false" ht="12" hidden="false" customHeight="true" outlineLevel="0" collapsed="false">
      <c r="A9" s="18" t="s">
        <v>117</v>
      </c>
      <c r="B9" s="19" t="n">
        <v>11928.9244251786</v>
      </c>
      <c r="C9" s="19" t="n">
        <v>2.69832883982171</v>
      </c>
      <c r="D9" s="19" t="n">
        <v>0.112014219990321</v>
      </c>
      <c r="E9" s="20" t="n">
        <v>8.06376072369098</v>
      </c>
      <c r="F9" s="20" t="n">
        <v>58.1259760878828</v>
      </c>
      <c r="G9" s="20" t="n">
        <v>6.36515376820845</v>
      </c>
      <c r="H9" s="21" t="n">
        <v>5.37158713946385</v>
      </c>
    </row>
    <row r="10" customFormat="false" ht="12.75" hidden="false" customHeight="true" outlineLevel="0" collapsed="false">
      <c r="A10" s="39" t="s">
        <v>118</v>
      </c>
      <c r="B10" s="40" t="n">
        <v>552.544213546008</v>
      </c>
      <c r="C10" s="40" t="n">
        <v>0.083381466345266</v>
      </c>
      <c r="D10" s="40" t="n">
        <v>0.0180518158630729</v>
      </c>
      <c r="E10" s="41" t="n">
        <v>5.11537469802329</v>
      </c>
      <c r="F10" s="41" t="n">
        <v>24.6736756864765</v>
      </c>
      <c r="G10" s="41" t="n">
        <v>3.18213279291065</v>
      </c>
      <c r="H10" s="42" t="n">
        <v>0.075020691932802</v>
      </c>
    </row>
    <row r="11" customFormat="false" ht="12" hidden="false" customHeight="true" outlineLevel="0" collapsed="false">
      <c r="A11" s="43" t="s">
        <v>119</v>
      </c>
      <c r="B11" s="15" t="n">
        <v>122.227422514677</v>
      </c>
      <c r="C11" s="15" t="n">
        <v>0.00585627739134531</v>
      </c>
      <c r="D11" s="15" t="n">
        <v>0.00389555675111435</v>
      </c>
      <c r="E11" s="15" t="n">
        <v>0.262707764824414</v>
      </c>
      <c r="F11" s="15" t="n">
        <v>1.11488481771106</v>
      </c>
      <c r="G11" s="15" t="n">
        <v>0.0564562887939738</v>
      </c>
      <c r="H11" s="15" t="n">
        <v>0.037727625272275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2.227422514677</v>
      </c>
      <c r="C13" s="19" t="n">
        <v>0.00585627739134531</v>
      </c>
      <c r="D13" s="19" t="n">
        <v>0.00389555675111435</v>
      </c>
      <c r="E13" s="44" t="n">
        <v>0.262707764824414</v>
      </c>
      <c r="F13" s="44" t="n">
        <v>1.11488481771106</v>
      </c>
      <c r="G13" s="44" t="n">
        <v>0.0564562887939738</v>
      </c>
      <c r="H13" s="45" t="n">
        <v>0.0377276252722757</v>
      </c>
    </row>
    <row r="14" customFormat="false" ht="12.75" hidden="false" customHeight="true" outlineLevel="0" collapsed="false">
      <c r="A14" s="46" t="s">
        <v>123</v>
      </c>
      <c r="B14" s="19" t="n">
        <v>122.227422514677</v>
      </c>
      <c r="C14" s="19" t="n">
        <v>0.00585627739134531</v>
      </c>
      <c r="D14" s="19" t="n">
        <v>0.00389555675111435</v>
      </c>
      <c r="E14" s="20" t="n">
        <v>0.262707764824414</v>
      </c>
      <c r="F14" s="20" t="n">
        <v>1.11488481771106</v>
      </c>
      <c r="G14" s="20" t="n">
        <v>0.0564562887939738</v>
      </c>
      <c r="H14" s="21" t="n">
        <v>0.0377276252722757</v>
      </c>
    </row>
    <row r="15" customFormat="false" ht="12.75" hidden="false" customHeight="true" outlineLevel="0" collapsed="false">
      <c r="A15" s="14" t="s">
        <v>124</v>
      </c>
      <c r="B15" s="15" t="n">
        <v>59.3282506060956</v>
      </c>
      <c r="C15" s="15" t="n">
        <v>8.3657777000385</v>
      </c>
      <c r="D15" s="15" t="n">
        <v>0.00307866666688</v>
      </c>
      <c r="E15" s="15" t="n">
        <v>0.206847916681</v>
      </c>
      <c r="F15" s="15" t="n">
        <v>0.04810416667</v>
      </c>
      <c r="G15" s="15" t="n">
        <v>6.16926019504808</v>
      </c>
      <c r="H15" s="15" t="n">
        <v>0.298245833354</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9.3282506060956</v>
      </c>
      <c r="C20" s="15" t="n">
        <v>8.3657777000385</v>
      </c>
      <c r="D20" s="15" t="n">
        <v>0.00307866666688</v>
      </c>
      <c r="E20" s="15" t="n">
        <v>0.206847916681</v>
      </c>
      <c r="F20" s="15" t="n">
        <v>0.04810416667</v>
      </c>
      <c r="G20" s="15" t="n">
        <v>6.16926019504808</v>
      </c>
      <c r="H20" s="15" t="n">
        <v>0.298245833354</v>
      </c>
    </row>
    <row r="21" customFormat="false" ht="12" hidden="false" customHeight="true" outlineLevel="0" collapsed="false">
      <c r="A21" s="18" t="s">
        <v>131</v>
      </c>
      <c r="B21" s="19" t="n">
        <v>15.4372818497931</v>
      </c>
      <c r="C21" s="19" t="n">
        <v>0.216468750015</v>
      </c>
      <c r="D21" s="19" t="s">
        <v>97</v>
      </c>
      <c r="E21" s="20" t="s">
        <v>97</v>
      </c>
      <c r="F21" s="20" t="s">
        <v>97</v>
      </c>
      <c r="G21" s="20" t="n">
        <v>4.89554392758283</v>
      </c>
      <c r="H21" s="21" t="s">
        <v>97</v>
      </c>
    </row>
    <row r="22" customFormat="false" ht="12" hidden="false" customHeight="true" outlineLevel="0" collapsed="false">
      <c r="A22" s="18" t="s">
        <v>132</v>
      </c>
      <c r="B22" s="19" t="n">
        <v>3.9645104202025</v>
      </c>
      <c r="C22" s="19" t="n">
        <v>8.132472491689</v>
      </c>
      <c r="D22" s="50"/>
      <c r="E22" s="50"/>
      <c r="F22" s="50"/>
      <c r="G22" s="20" t="n">
        <v>1.25687980913075</v>
      </c>
      <c r="H22" s="21" t="s">
        <v>97</v>
      </c>
      <c r="I22" s="16"/>
    </row>
    <row r="23" customFormat="false" ht="12" hidden="false" customHeight="true" outlineLevel="0" collapsed="false">
      <c r="A23" s="18" t="s">
        <v>133</v>
      </c>
      <c r="B23" s="19" t="n">
        <v>39.9264583361</v>
      </c>
      <c r="C23" s="19" t="n">
        <v>0.0168364583345</v>
      </c>
      <c r="D23" s="19" t="n">
        <v>0.00307866666688</v>
      </c>
      <c r="E23" s="19" t="n">
        <v>0.206847916681</v>
      </c>
      <c r="F23" s="19" t="n">
        <v>0.04810416667</v>
      </c>
      <c r="G23" s="19" t="n">
        <v>0.0168364583345</v>
      </c>
      <c r="H23" s="27" t="n">
        <v>0.298245833354</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9.9264583361</v>
      </c>
      <c r="C25" s="19" t="n">
        <v>0.0168364583345</v>
      </c>
      <c r="D25" s="19" t="n">
        <v>0.00307866666688</v>
      </c>
      <c r="E25" s="20" t="n">
        <v>0.206847916681</v>
      </c>
      <c r="F25" s="20" t="n">
        <v>0.04810416667</v>
      </c>
      <c r="G25" s="20" t="n">
        <v>0.0168364583345</v>
      </c>
      <c r="H25" s="21" t="n">
        <v>0.298245833354</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525.96285457193</v>
      </c>
      <c r="C28" s="19" t="n">
        <v>0.0609040049456377</v>
      </c>
      <c r="D28" s="19" t="n">
        <v>0.110800273411464</v>
      </c>
      <c r="E28" s="19" t="n">
        <v>13.8527433223825</v>
      </c>
      <c r="F28" s="19" t="n">
        <v>3.71283971347496</v>
      </c>
      <c r="G28" s="19" t="n">
        <v>0.802041668090951</v>
      </c>
      <c r="H28" s="27" t="n">
        <v>1.10935179203234</v>
      </c>
    </row>
    <row r="29" customFormat="false" ht="12" hidden="false" customHeight="true" outlineLevel="0" collapsed="false">
      <c r="A29" s="51" t="s">
        <v>141</v>
      </c>
      <c r="B29" s="19" t="n">
        <v>3489.52344531881</v>
      </c>
      <c r="C29" s="19" t="n">
        <v>0.0606056622007078</v>
      </c>
      <c r="D29" s="19" t="n">
        <v>0.109643496232695</v>
      </c>
      <c r="E29" s="20" t="n">
        <v>13.395775337371</v>
      </c>
      <c r="F29" s="20" t="n">
        <v>3.4862685688678</v>
      </c>
      <c r="G29" s="20" t="n">
        <v>0.621450959855799</v>
      </c>
      <c r="H29" s="21" t="n">
        <v>1.10917981782123</v>
      </c>
    </row>
    <row r="30" customFormat="false" ht="12" hidden="false" customHeight="true" outlineLevel="0" collapsed="false">
      <c r="A30" s="51" t="s">
        <v>142</v>
      </c>
      <c r="B30" s="19" t="n">
        <v>36.43940925312</v>
      </c>
      <c r="C30" s="19" t="n">
        <v>0.000298342744929872</v>
      </c>
      <c r="D30" s="19" t="n">
        <v>0.00115677717876879</v>
      </c>
      <c r="E30" s="20" t="n">
        <v>0.456967985011485</v>
      </c>
      <c r="F30" s="20" t="n">
        <v>0.226571144607157</v>
      </c>
      <c r="G30" s="20" t="n">
        <v>0.180590708235152</v>
      </c>
      <c r="H30" s="21" t="n">
        <v>0.000171974211113663</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810.4384138421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96530057</v>
      </c>
      <c r="F22" s="1012" t="s">
        <v>97</v>
      </c>
      <c r="G22" s="1013" t="n">
        <v>14.76615983</v>
      </c>
      <c r="H22" s="1014" t="s">
        <v>97</v>
      </c>
      <c r="I22" s="1015" t="n">
        <v>18.26853959</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6.56294541</v>
      </c>
      <c r="F28" s="1012" t="s">
        <v>97</v>
      </c>
      <c r="G28" s="1013" t="n">
        <v>18.94300202</v>
      </c>
      <c r="H28" s="1014" t="s">
        <v>97</v>
      </c>
      <c r="I28" s="1015" t="n">
        <v>34.4940525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5.06746515</v>
      </c>
      <c r="F34" s="1012" t="s">
        <v>97</v>
      </c>
      <c r="G34" s="1013" t="n">
        <v>28.29125145</v>
      </c>
      <c r="H34" s="1014" t="s">
        <v>97</v>
      </c>
      <c r="I34" s="1015" t="n">
        <v>26.6412834</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480057532</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3.03891429</v>
      </c>
      <c r="H46" s="1014" t="s">
        <v>97</v>
      </c>
      <c r="I46" s="1015" t="n">
        <v>36.96108571</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1.83124977</v>
      </c>
      <c r="H52" s="1014" t="s">
        <v>97</v>
      </c>
      <c r="I52" s="1015" t="n">
        <v>8.168750233</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6.84851966</v>
      </c>
      <c r="H64" s="1014" t="s">
        <v>97</v>
      </c>
      <c r="I64" s="1015" t="n">
        <v>23.1514803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6.3328539</v>
      </c>
      <c r="H70" s="1014" t="s">
        <v>97</v>
      </c>
      <c r="I70" s="1015" t="n">
        <v>23.6671461</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93548503</v>
      </c>
      <c r="F76" s="1012" t="s">
        <v>97</v>
      </c>
      <c r="G76" s="1013" t="n">
        <v>0.293324561</v>
      </c>
      <c r="H76" s="1014" t="s">
        <v>97</v>
      </c>
      <c r="I76" s="1015" t="n">
        <v>0.77119041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84906074</v>
      </c>
      <c r="H82" s="1014" t="s">
        <v>97</v>
      </c>
      <c r="I82" s="1015" t="n">
        <v>3.150939263</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54.696</v>
      </c>
      <c r="C8" s="1044"/>
      <c r="D8" s="159" t="s">
        <v>135</v>
      </c>
      <c r="E8" s="156" t="n">
        <v>59895902.843</v>
      </c>
      <c r="F8" s="159" t="s">
        <v>135</v>
      </c>
      <c r="G8" s="156" t="n">
        <v>18951904.465</v>
      </c>
      <c r="H8" s="156" t="n">
        <v>21772667.24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8725</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50134</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0.708</v>
      </c>
      <c r="C13" s="20" t="n">
        <v>106.3474735</v>
      </c>
      <c r="D13" s="20" t="s">
        <v>97</v>
      </c>
      <c r="E13" s="20" t="n">
        <v>44204282.12</v>
      </c>
      <c r="F13" s="20" t="s">
        <v>97</v>
      </c>
      <c r="G13" s="20" t="n">
        <v>9747249.536</v>
      </c>
      <c r="H13" s="20" t="n">
        <v>12059195.9</v>
      </c>
      <c r="I13" s="21" t="s">
        <v>97</v>
      </c>
    </row>
    <row r="14" customFormat="false" ht="12" hidden="false" customHeight="true" outlineLevel="0" collapsed="false">
      <c r="A14" s="85" t="s">
        <v>838</v>
      </c>
      <c r="B14" s="20" t="n">
        <v>78.474</v>
      </c>
      <c r="C14" s="20" t="n">
        <v>80.0000000000001</v>
      </c>
      <c r="D14" s="20" t="s">
        <v>97</v>
      </c>
      <c r="E14" s="20" t="n">
        <v>2923184.463</v>
      </c>
      <c r="F14" s="20" t="s">
        <v>97</v>
      </c>
      <c r="G14" s="20" t="n">
        <v>1189226.513</v>
      </c>
      <c r="H14" s="20" t="n">
        <v>2165509.025</v>
      </c>
      <c r="I14" s="21" t="s">
        <v>97</v>
      </c>
    </row>
    <row r="15" customFormat="false" ht="12" hidden="false" customHeight="true" outlineLevel="0" collapsed="false">
      <c r="A15" s="85" t="s">
        <v>839</v>
      </c>
      <c r="B15" s="20" t="n">
        <v>855.514</v>
      </c>
      <c r="C15" s="20" t="n">
        <v>33.11673099</v>
      </c>
      <c r="D15" s="20" t="s">
        <v>97</v>
      </c>
      <c r="E15" s="20" t="n">
        <v>12768436.26</v>
      </c>
      <c r="F15" s="20" t="s">
        <v>97</v>
      </c>
      <c r="G15" s="20" t="n">
        <v>8015428.416</v>
      </c>
      <c r="H15" s="20" t="n">
        <v>7547962.324</v>
      </c>
      <c r="I15" s="21" t="s">
        <v>97</v>
      </c>
    </row>
    <row r="16" customFormat="false" ht="12" hidden="false" customHeight="true" outlineLevel="0" collapsed="false">
      <c r="A16" s="948" t="s">
        <v>911</v>
      </c>
      <c r="B16" s="20" t="n">
        <v>446.35</v>
      </c>
      <c r="C16" s="20" t="n">
        <v>8.12676375</v>
      </c>
      <c r="D16" s="20" t="s">
        <v>97</v>
      </c>
      <c r="E16" s="20" t="s">
        <v>97</v>
      </c>
      <c r="F16" s="20" t="s">
        <v>97</v>
      </c>
      <c r="G16" s="20" t="n">
        <v>2286661.6</v>
      </c>
      <c r="H16" s="20" t="n">
        <v>1340719.4</v>
      </c>
      <c r="I16" s="21" t="s">
        <v>97</v>
      </c>
    </row>
    <row r="17" customFormat="false" ht="12" hidden="false" customHeight="true" outlineLevel="0" collapsed="false">
      <c r="A17" s="948" t="s">
        <v>916</v>
      </c>
      <c r="B17" s="20" t="n">
        <v>1609.497</v>
      </c>
      <c r="C17" s="20" t="n">
        <v>9.47106665</v>
      </c>
      <c r="D17" s="20" t="s">
        <v>97</v>
      </c>
      <c r="E17" s="20" t="n">
        <v>15081382.39</v>
      </c>
      <c r="F17" s="20" t="s">
        <v>97</v>
      </c>
      <c r="G17" s="20" t="n">
        <v>44713.37923</v>
      </c>
      <c r="H17" s="20" t="n">
        <v>117557.593</v>
      </c>
      <c r="I17" s="21" t="s">
        <v>97</v>
      </c>
    </row>
    <row r="18" customFormat="false" ht="12" hidden="false" customHeight="true" outlineLevel="0" collapsed="false">
      <c r="A18" s="948" t="s">
        <v>917</v>
      </c>
      <c r="B18" s="20" t="n">
        <v>8260.38</v>
      </c>
      <c r="C18" s="20" t="n">
        <v>0.52475336</v>
      </c>
      <c r="D18" s="20" t="s">
        <v>97</v>
      </c>
      <c r="E18" s="20" t="s">
        <v>97</v>
      </c>
      <c r="F18" s="20" t="s">
        <v>97</v>
      </c>
      <c r="G18" s="20" t="n">
        <v>4198079.588</v>
      </c>
      <c r="H18" s="20" t="n">
        <v>136582.5719</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3.97</v>
      </c>
      <c r="C20" s="20" t="n">
        <v>10.48511559</v>
      </c>
      <c r="D20" s="20" t="s">
        <v>97</v>
      </c>
      <c r="E20" s="20" t="s">
        <v>97</v>
      </c>
      <c r="F20" s="20" t="s">
        <v>97</v>
      </c>
      <c r="G20" s="20" t="n">
        <v>712228.4802</v>
      </c>
      <c r="H20" s="20" t="n">
        <v>63355.5198</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854117647</v>
      </c>
      <c r="C22" s="20" t="n">
        <v>43.66052317</v>
      </c>
      <c r="D22" s="20" t="s">
        <v>97</v>
      </c>
      <c r="E22" s="20" t="s">
        <v>97</v>
      </c>
      <c r="F22" s="20" t="s">
        <v>97</v>
      </c>
      <c r="G22" s="20" t="n">
        <v>2176015.56</v>
      </c>
      <c r="H22" s="20" t="n">
        <v>655549.1463</v>
      </c>
      <c r="I22" s="21" t="s">
        <v>97</v>
      </c>
    </row>
    <row r="23" customFormat="false" ht="13.5" hidden="false" customHeight="true" outlineLevel="0" collapsed="false">
      <c r="A23" s="1054" t="s">
        <v>915</v>
      </c>
      <c r="B23" s="20" t="n">
        <v>18.774117647</v>
      </c>
      <c r="C23" s="20" t="n">
        <v>15.7</v>
      </c>
      <c r="D23" s="20" t="s">
        <v>97</v>
      </c>
      <c r="E23" s="20" t="s">
        <v>97</v>
      </c>
      <c r="F23" s="20" t="s">
        <v>97</v>
      </c>
      <c r="G23" s="20" t="n">
        <v>224993.8708</v>
      </c>
      <c r="H23" s="20" t="n">
        <v>69759.7762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4977285.233</v>
      </c>
      <c r="F26" s="159" t="s">
        <v>135</v>
      </c>
      <c r="G26" s="156" t="n">
        <v>28594596.94323</v>
      </c>
      <c r="H26" s="156" t="n">
        <v>24156191.25629</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5943388986723</v>
      </c>
    </row>
    <row r="9" customFormat="false" ht="12" hidden="false" customHeight="true" outlineLevel="0" collapsed="false">
      <c r="A9" s="1104" t="s">
        <v>1055</v>
      </c>
      <c r="B9" s="1105" t="s">
        <v>1056</v>
      </c>
      <c r="C9" s="1106" t="n">
        <v>48435552</v>
      </c>
      <c r="D9" s="156" t="n">
        <v>0.0124999999090195</v>
      </c>
      <c r="E9" s="582" t="n">
        <v>0.951412621652064</v>
      </c>
    </row>
    <row r="10" customFormat="false" ht="12" hidden="false" customHeight="true" outlineLevel="0" collapsed="false">
      <c r="A10" s="1107" t="s">
        <v>1057</v>
      </c>
      <c r="B10" s="1108" t="s">
        <v>1058</v>
      </c>
      <c r="C10" s="20" t="n">
        <v>61587429.62</v>
      </c>
      <c r="D10" s="156" t="n">
        <v>0.0124999999090194</v>
      </c>
      <c r="E10" s="582" t="n">
        <v>1.20975307302322</v>
      </c>
    </row>
    <row r="11" customFormat="false" ht="12" hidden="false" customHeight="true" outlineLevel="0" collapsed="false">
      <c r="A11" s="1107" t="s">
        <v>1059</v>
      </c>
      <c r="B11" s="1109" t="s">
        <v>1060</v>
      </c>
      <c r="C11" s="20" t="n">
        <v>32236387.52</v>
      </c>
      <c r="D11" s="156" t="n">
        <v>0.0124999999090195</v>
      </c>
      <c r="E11" s="582" t="n">
        <v>0.633214750251945</v>
      </c>
    </row>
    <row r="12" customFormat="false" ht="12" hidden="false" customHeight="true" outlineLevel="0" collapsed="false">
      <c r="A12" s="1107" t="s">
        <v>1061</v>
      </c>
      <c r="B12" s="1108" t="s">
        <v>1062</v>
      </c>
      <c r="C12" s="20" t="n">
        <v>36231845.84</v>
      </c>
      <c r="D12" s="156" t="n">
        <v>0.0124999999090195</v>
      </c>
      <c r="E12" s="582" t="n">
        <v>0.711696966681165</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9642192568836</v>
      </c>
    </row>
    <row r="15" customFormat="false" ht="24.75" hidden="false" customHeight="true" outlineLevel="0" collapsed="false">
      <c r="A15" s="138" t="s">
        <v>1066</v>
      </c>
      <c r="B15" s="1115" t="s">
        <v>1067</v>
      </c>
      <c r="C15" s="110" t="n">
        <v>2018148</v>
      </c>
      <c r="D15" s="156" t="n">
        <v>0.0124999997840909</v>
      </c>
      <c r="E15" s="1116" t="n">
        <v>0.039642192568836</v>
      </c>
    </row>
    <row r="16" customFormat="false" ht="16.5" hidden="false" customHeight="true" outlineLevel="0" collapsed="false">
      <c r="A16" s="1117" t="s">
        <v>1068</v>
      </c>
      <c r="B16" s="1118" t="s">
        <v>1069</v>
      </c>
      <c r="C16" s="1119" t="n">
        <v>24156191.26</v>
      </c>
      <c r="D16" s="1120" t="n">
        <v>0.0199999997271585</v>
      </c>
      <c r="E16" s="1116" t="n">
        <v>0.75919457210449</v>
      </c>
    </row>
    <row r="17" customFormat="false" ht="12" hidden="false" customHeight="true" outlineLevel="0" collapsed="false">
      <c r="A17" s="1121" t="s">
        <v>1070</v>
      </c>
      <c r="B17" s="1122"/>
      <c r="C17" s="1123"/>
      <c r="D17" s="1124"/>
      <c r="E17" s="158" t="n">
        <v>2.21825736307348</v>
      </c>
    </row>
    <row r="18" customFormat="false" ht="12" hidden="false" customHeight="true" outlineLevel="0" collapsed="false">
      <c r="A18" s="1107" t="s">
        <v>1071</v>
      </c>
      <c r="B18" s="1108" t="s">
        <v>1072</v>
      </c>
      <c r="C18" s="20" t="n">
        <v>48997795.25</v>
      </c>
      <c r="D18" s="156" t="n">
        <v>0.010000000181761</v>
      </c>
      <c r="E18" s="582" t="n">
        <v>0.769965367927941</v>
      </c>
    </row>
    <row r="19" customFormat="false" ht="24" hidden="false" customHeight="true" outlineLevel="0" collapsed="false">
      <c r="A19" s="1107" t="s">
        <v>1073</v>
      </c>
      <c r="B19" s="1125" t="s">
        <v>1074</v>
      </c>
      <c r="C19" s="20" t="n">
        <v>36865614.69</v>
      </c>
      <c r="D19" s="156" t="n">
        <v>0.024999999818039</v>
      </c>
      <c r="E19" s="582" t="n">
        <v>1.44829199514554</v>
      </c>
    </row>
    <row r="20" customFormat="false" ht="14.25" hidden="false" customHeight="true" outlineLevel="0" collapsed="false">
      <c r="A20" s="79" t="s">
        <v>1075</v>
      </c>
      <c r="B20" s="1122"/>
      <c r="C20" s="1126"/>
      <c r="D20" s="1124"/>
      <c r="E20" s="158" t="n">
        <v>0.0746208834126598</v>
      </c>
    </row>
    <row r="21" customFormat="false" ht="13.5" hidden="false" customHeight="true" outlineLevel="0" collapsed="false">
      <c r="A21" s="138" t="s">
        <v>869</v>
      </c>
      <c r="B21" s="1127" t="s">
        <v>1076</v>
      </c>
      <c r="C21" s="581" t="n">
        <v>3798881.365</v>
      </c>
      <c r="D21" s="156" t="n">
        <v>0.0124999997840909</v>
      </c>
      <c r="E21" s="582" t="n">
        <v>0.074620883412659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1473827</v>
      </c>
    </row>
    <row r="10" customFormat="false" ht="13.5" hidden="false" customHeight="true" outlineLevel="0" collapsed="false">
      <c r="A10" s="933" t="s">
        <v>1089</v>
      </c>
      <c r="B10" s="1135" t="s">
        <v>1090</v>
      </c>
      <c r="C10" s="582" t="n">
        <v>0.328701838</v>
      </c>
    </row>
    <row r="11" customFormat="false" ht="13.5" hidden="false" customHeight="true" outlineLevel="0" collapsed="false">
      <c r="A11" s="933" t="s">
        <v>1091</v>
      </c>
      <c r="B11" s="1125" t="s">
        <v>1092</v>
      </c>
      <c r="C11" s="582" t="n">
        <v>0.1891220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3567133</v>
      </c>
    </row>
    <row r="14" customFormat="false" ht="13.5" hidden="false" customHeight="true" outlineLevel="0" collapsed="false">
      <c r="A14" s="933" t="s">
        <v>1097</v>
      </c>
      <c r="B14" s="1125" t="s">
        <v>1098</v>
      </c>
      <c r="C14" s="582" t="n">
        <v>0.015531632</v>
      </c>
    </row>
    <row r="15" customFormat="false" ht="15.75" hidden="false" customHeight="true" outlineLevel="0" collapsed="false">
      <c r="A15" s="933" t="s">
        <v>1099</v>
      </c>
      <c r="B15" s="1125" t="s">
        <v>1100</v>
      </c>
      <c r="C15" s="582" t="n">
        <v>0.70933152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864.77934353517</v>
      </c>
      <c r="C7" s="1158" t="n">
        <v>0.0166</v>
      </c>
      <c r="D7" s="1158" t="n">
        <v>0.0155205435</v>
      </c>
      <c r="E7" s="1158" t="s">
        <v>1153</v>
      </c>
      <c r="F7" s="1158" t="s">
        <v>1153</v>
      </c>
      <c r="G7" s="1158" t="n">
        <v>95.52</v>
      </c>
      <c r="H7" s="1159"/>
    </row>
    <row r="8" customFormat="false" ht="12.75" hidden="false" customHeight="false" outlineLevel="0" collapsed="false">
      <c r="A8" s="1160" t="s">
        <v>1154</v>
      </c>
      <c r="B8" s="1161" t="n">
        <v>-3085.64408455417</v>
      </c>
      <c r="C8" s="1161" t="n">
        <v>0.0166</v>
      </c>
      <c r="D8" s="1161" t="n">
        <v>0.0007</v>
      </c>
      <c r="E8" s="1161" t="s">
        <v>136</v>
      </c>
      <c r="F8" s="1161" t="s">
        <v>136</v>
      </c>
      <c r="G8" s="1161" t="n">
        <v>95.01</v>
      </c>
      <c r="H8" s="1159"/>
    </row>
    <row r="9" customFormat="false" ht="12.75" hidden="false" customHeight="false" outlineLevel="0" collapsed="false">
      <c r="A9" s="1162" t="s">
        <v>1155</v>
      </c>
      <c r="B9" s="1163" t="n">
        <v>-1862.40244539467</v>
      </c>
      <c r="C9" s="1163" t="n">
        <v>0.0166</v>
      </c>
      <c r="D9" s="1163" t="n">
        <v>0.0007</v>
      </c>
      <c r="E9" s="1164" t="s">
        <v>136</v>
      </c>
      <c r="F9" s="1164" t="s">
        <v>136</v>
      </c>
      <c r="G9" s="1164" t="n">
        <v>95.01</v>
      </c>
      <c r="H9" s="1159"/>
    </row>
    <row r="10" customFormat="false" ht="13.5" hidden="false" customHeight="false" outlineLevel="0" collapsed="false">
      <c r="A10" s="1165" t="s">
        <v>1156</v>
      </c>
      <c r="B10" s="1166" t="n">
        <v>-1223.2416391595</v>
      </c>
      <c r="C10" s="1166" t="s">
        <v>135</v>
      </c>
      <c r="D10" s="1166" t="s">
        <v>135</v>
      </c>
      <c r="E10" s="1167" t="s">
        <v>136</v>
      </c>
      <c r="F10" s="1167" t="s">
        <v>136</v>
      </c>
      <c r="G10" s="1167" t="s">
        <v>136</v>
      </c>
      <c r="H10" s="1159"/>
    </row>
    <row r="11" customFormat="false" ht="12.75" hidden="false" customHeight="false" outlineLevel="0" collapsed="false">
      <c r="A11" s="1160" t="s">
        <v>1157</v>
      </c>
      <c r="B11" s="1161" t="n">
        <v>459.119089311667</v>
      </c>
      <c r="C11" s="1161" t="s">
        <v>97</v>
      </c>
      <c r="D11" s="1161" t="n">
        <v>0.0148205435</v>
      </c>
      <c r="E11" s="1161" t="s">
        <v>136</v>
      </c>
      <c r="F11" s="1161" t="s">
        <v>136</v>
      </c>
      <c r="G11" s="1161" t="s">
        <v>136</v>
      </c>
      <c r="H11" s="1159"/>
    </row>
    <row r="12" customFormat="false" ht="12.75" hidden="false" customHeight="false" outlineLevel="0" collapsed="false">
      <c r="A12" s="1162" t="s">
        <v>1158</v>
      </c>
      <c r="B12" s="1163" t="n">
        <v>429.1222122</v>
      </c>
      <c r="C12" s="1163" t="s">
        <v>97</v>
      </c>
      <c r="D12" s="1163" t="s">
        <v>97</v>
      </c>
      <c r="E12" s="1164" t="s">
        <v>136</v>
      </c>
      <c r="F12" s="1164" t="s">
        <v>136</v>
      </c>
      <c r="G12" s="1164" t="s">
        <v>136</v>
      </c>
      <c r="H12" s="1159"/>
    </row>
    <row r="13" customFormat="false" ht="13.5" hidden="false" customHeight="false" outlineLevel="0" collapsed="false">
      <c r="A13" s="1165" t="s">
        <v>1159</v>
      </c>
      <c r="B13" s="1166" t="n">
        <v>29.9968771116667</v>
      </c>
      <c r="C13" s="1166" t="s">
        <v>97</v>
      </c>
      <c r="D13" s="1166" t="n">
        <v>0.0148205435</v>
      </c>
      <c r="E13" s="1167" t="s">
        <v>136</v>
      </c>
      <c r="F13" s="1167" t="s">
        <v>136</v>
      </c>
      <c r="G13" s="1167" t="s">
        <v>136</v>
      </c>
      <c r="H13" s="1159"/>
    </row>
    <row r="14" customFormat="false" ht="12.75" hidden="false" customHeight="false" outlineLevel="0" collapsed="false">
      <c r="A14" s="1160" t="s">
        <v>1160</v>
      </c>
      <c r="B14" s="1161" t="n">
        <v>237.745635061</v>
      </c>
      <c r="C14" s="1161" t="s">
        <v>97</v>
      </c>
      <c r="D14" s="1161" t="s">
        <v>97</v>
      </c>
      <c r="E14" s="1161" t="s">
        <v>136</v>
      </c>
      <c r="F14" s="1161" t="s">
        <v>136</v>
      </c>
      <c r="G14" s="1161" t="n">
        <v>0.51</v>
      </c>
      <c r="H14" s="1159"/>
    </row>
    <row r="15" customFormat="false" ht="12.75" hidden="false" customHeight="false" outlineLevel="0" collapsed="false">
      <c r="A15" s="1162" t="s">
        <v>1161</v>
      </c>
      <c r="B15" s="1163" t="n">
        <v>149.903620353667</v>
      </c>
      <c r="C15" s="1163" t="s">
        <v>97</v>
      </c>
      <c r="D15" s="1163" t="s">
        <v>97</v>
      </c>
      <c r="E15" s="1164" t="s">
        <v>136</v>
      </c>
      <c r="F15" s="1164" t="s">
        <v>136</v>
      </c>
      <c r="G15" s="1164" t="n">
        <v>0.51</v>
      </c>
      <c r="H15" s="1159"/>
    </row>
    <row r="16" customFormat="false" ht="13.5" hidden="false" customHeight="false" outlineLevel="0" collapsed="false">
      <c r="A16" s="1165" t="s">
        <v>1162</v>
      </c>
      <c r="B16" s="1166" t="n">
        <v>87.8420147073334</v>
      </c>
      <c r="C16" s="1166" t="s">
        <v>97</v>
      </c>
      <c r="D16" s="1166" t="s">
        <v>97</v>
      </c>
      <c r="E16" s="1167" t="s">
        <v>136</v>
      </c>
      <c r="F16" s="1167" t="s">
        <v>136</v>
      </c>
      <c r="G16" s="1167" t="s">
        <v>136</v>
      </c>
      <c r="H16" s="1159"/>
    </row>
    <row r="17" customFormat="false" ht="12.75" hidden="false" customHeight="false" outlineLevel="0" collapsed="false">
      <c r="A17" s="1160" t="s">
        <v>1163</v>
      </c>
      <c r="B17" s="1161" t="n">
        <v>22.590751458</v>
      </c>
      <c r="C17" s="1161" t="s">
        <v>1164</v>
      </c>
      <c r="D17" s="1161" t="s">
        <v>1164</v>
      </c>
      <c r="E17" s="1161" t="s">
        <v>507</v>
      </c>
      <c r="F17" s="1161" t="s">
        <v>507</v>
      </c>
      <c r="G17" s="1161" t="s">
        <v>507</v>
      </c>
      <c r="H17" s="1159"/>
    </row>
    <row r="18" customFormat="false" ht="13.5" hidden="false" customHeight="false" outlineLevel="0" collapsed="false">
      <c r="A18" s="1162" t="s">
        <v>1165</v>
      </c>
      <c r="B18" s="1163" t="n">
        <v>2.014466355</v>
      </c>
      <c r="C18" s="1163" t="s">
        <v>97</v>
      </c>
      <c r="D18" s="1163" t="s">
        <v>97</v>
      </c>
      <c r="E18" s="1164" t="s">
        <v>507</v>
      </c>
      <c r="F18" s="1164" t="s">
        <v>507</v>
      </c>
      <c r="G18" s="1164" t="s">
        <v>507</v>
      </c>
      <c r="H18" s="1159"/>
    </row>
    <row r="19" customFormat="false" ht="13.5" hidden="false" customHeight="false" outlineLevel="0" collapsed="false">
      <c r="A19" s="1165" t="s">
        <v>1166</v>
      </c>
      <c r="B19" s="1166" t="n">
        <v>20.576285103</v>
      </c>
      <c r="C19" s="1166" t="s">
        <v>1164</v>
      </c>
      <c r="D19" s="1166" t="s">
        <v>1164</v>
      </c>
      <c r="E19" s="1167" t="s">
        <v>507</v>
      </c>
      <c r="F19" s="1167" t="s">
        <v>507</v>
      </c>
      <c r="G19" s="1167" t="s">
        <v>507</v>
      </c>
      <c r="H19" s="1159"/>
    </row>
    <row r="20" customFormat="false" ht="12.75" hidden="false" customHeight="false" outlineLevel="0" collapsed="false">
      <c r="A20" s="1160" t="s">
        <v>1167</v>
      </c>
      <c r="B20" s="1161" t="n">
        <v>395.10555799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105.118966351667</v>
      </c>
      <c r="C21" s="1164" t="s">
        <v>507</v>
      </c>
      <c r="D21" s="1164" t="s">
        <v>507</v>
      </c>
      <c r="E21" s="1164" t="s">
        <v>507</v>
      </c>
      <c r="F21" s="1164" t="s">
        <v>507</v>
      </c>
      <c r="G21" s="1164" t="s">
        <v>507</v>
      </c>
      <c r="H21" s="1159"/>
    </row>
    <row r="22" customFormat="false" ht="13.5" hidden="false" customHeight="false" outlineLevel="0" collapsed="false">
      <c r="A22" s="1165" t="s">
        <v>1169</v>
      </c>
      <c r="B22" s="1166" t="n">
        <v>289.986591642</v>
      </c>
      <c r="C22" s="1167" t="s">
        <v>507</v>
      </c>
      <c r="D22" s="1167" t="s">
        <v>507</v>
      </c>
      <c r="E22" s="1167" t="s">
        <v>507</v>
      </c>
      <c r="F22" s="1167" t="s">
        <v>507</v>
      </c>
      <c r="G22" s="1167" t="s">
        <v>507</v>
      </c>
      <c r="H22" s="1159"/>
    </row>
    <row r="23" customFormat="false" ht="12.75" hidden="false" customHeight="false" outlineLevel="0" collapsed="false">
      <c r="A23" s="1160" t="s">
        <v>1170</v>
      </c>
      <c r="B23" s="1161" t="n">
        <v>106.303707194667</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06.303707194667</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78.2</v>
      </c>
      <c r="C29" s="1164" t="s">
        <v>507</v>
      </c>
      <c r="D29" s="1164" t="s">
        <v>507</v>
      </c>
      <c r="E29" s="1164" t="s">
        <v>507</v>
      </c>
      <c r="F29" s="1164" t="s">
        <v>507</v>
      </c>
      <c r="G29" s="645" t="s">
        <v>507</v>
      </c>
    </row>
    <row r="30" customFormat="false" ht="12.75" hidden="false" customHeight="true" outlineLevel="0" collapsed="false">
      <c r="A30" s="1175" t="s">
        <v>1177</v>
      </c>
      <c r="B30" s="1164" t="n">
        <v>-871.224867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7.550010967</v>
      </c>
      <c r="D10" s="1202" t="n">
        <v>3.559932957</v>
      </c>
      <c r="E10" s="1202" t="n">
        <v>3.01583049608891</v>
      </c>
      <c r="F10" s="1203" t="n">
        <v>-2.59198321041498</v>
      </c>
      <c r="G10" s="1203" t="n">
        <v>0.423847285673931</v>
      </c>
      <c r="H10" s="1203" t="n">
        <v>0.252327328370785</v>
      </c>
      <c r="I10" s="1203" t="n">
        <v>0.0348195005605881</v>
      </c>
      <c r="J10" s="1203" t="n">
        <v>-0.653965694051131</v>
      </c>
      <c r="K10" s="1202" t="n">
        <v>3581.449538705</v>
      </c>
      <c r="L10" s="1203" t="n">
        <v>-3078.10968995459</v>
      </c>
      <c r="M10" s="1203" t="n">
        <v>503.33984875041</v>
      </c>
      <c r="N10" s="1203" t="n">
        <v>299.651321574</v>
      </c>
      <c r="O10" s="1203" t="n">
        <v>41.225943185</v>
      </c>
      <c r="P10" s="1204" t="n">
        <v>-2.328074027</v>
      </c>
      <c r="Q10" s="1205" t="n">
        <v>-3086.92647810217</v>
      </c>
      <c r="R10" s="1159"/>
    </row>
    <row r="11" customFormat="false" ht="12.75" hidden="false" customHeight="true" outlineLevel="0" collapsed="false">
      <c r="A11" s="1206" t="s">
        <v>1155</v>
      </c>
      <c r="B11" s="1207"/>
      <c r="C11" s="1208" t="n">
        <v>1130.163551312</v>
      </c>
      <c r="D11" s="1208" t="n">
        <v>3.393938358</v>
      </c>
      <c r="E11" s="1208" t="n">
        <v>2.94518998387792</v>
      </c>
      <c r="F11" s="156" t="n">
        <v>-2.67908657864788</v>
      </c>
      <c r="G11" s="156" t="n">
        <v>0.266103405230042</v>
      </c>
      <c r="H11" s="156" t="n">
        <v>0.1856768356371</v>
      </c>
      <c r="I11" s="1209" t="s">
        <v>135</v>
      </c>
      <c r="J11" s="158" t="n">
        <v>-0.679999999870357</v>
      </c>
      <c r="K11" s="156" t="n">
        <v>3328.546371468</v>
      </c>
      <c r="L11" s="156" t="n">
        <v>-3027.806001997</v>
      </c>
      <c r="M11" s="156" t="n">
        <v>300.740369471</v>
      </c>
      <c r="N11" s="156" t="n">
        <v>209.84519196</v>
      </c>
      <c r="O11" s="1209" t="s">
        <v>135</v>
      </c>
      <c r="P11" s="1210" t="n">
        <v>-2.307878083</v>
      </c>
      <c r="Q11" s="1211" t="n">
        <v>-1863.68483894267</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8500156</v>
      </c>
      <c r="D13" s="1214" t="n">
        <v>0.045424594</v>
      </c>
      <c r="E13" s="1208" t="n">
        <v>3.14327716133167</v>
      </c>
      <c r="F13" s="156" t="n">
        <v>-3.79289415306993</v>
      </c>
      <c r="G13" s="156" t="n">
        <v>-0.649616991738262</v>
      </c>
      <c r="H13" s="156" t="n">
        <v>0.078994320262573</v>
      </c>
      <c r="I13" s="1209" t="s">
        <v>97</v>
      </c>
      <c r="J13" s="158" t="n">
        <v>-0.680000001761161</v>
      </c>
      <c r="K13" s="581" t="n">
        <v>174.4047382</v>
      </c>
      <c r="L13" s="581" t="n">
        <v>-210.448738</v>
      </c>
      <c r="M13" s="156" t="n">
        <v>-36.0439998</v>
      </c>
      <c r="N13" s="581" t="n">
        <v>4.382999983</v>
      </c>
      <c r="O13" s="1216" t="s">
        <v>97</v>
      </c>
      <c r="P13" s="1219" t="n">
        <v>-0.030888724</v>
      </c>
      <c r="Q13" s="1211" t="n">
        <v>116.203591317</v>
      </c>
    </row>
    <row r="14" customFormat="false" ht="12.75" hidden="false" customHeight="true" outlineLevel="0" collapsed="false">
      <c r="A14" s="1212"/>
      <c r="B14" s="1213" t="s">
        <v>1214</v>
      </c>
      <c r="C14" s="1214" t="n">
        <v>133.2854483</v>
      </c>
      <c r="D14" s="1214" t="n">
        <v>0.456050734</v>
      </c>
      <c r="E14" s="1208" t="n">
        <v>4.57263713611263</v>
      </c>
      <c r="F14" s="156" t="n">
        <v>-5.27910655269935</v>
      </c>
      <c r="G14" s="156" t="n">
        <v>-0.706469416586716</v>
      </c>
      <c r="H14" s="156" t="n">
        <v>0.299814381537403</v>
      </c>
      <c r="I14" s="1209" t="s">
        <v>97</v>
      </c>
      <c r="J14" s="158" t="n">
        <v>-0.679999999736871</v>
      </c>
      <c r="K14" s="581" t="n">
        <v>609.4659906</v>
      </c>
      <c r="L14" s="581" t="n">
        <v>-703.6280835</v>
      </c>
      <c r="M14" s="156" t="n">
        <v>-94.1620929</v>
      </c>
      <c r="N14" s="581" t="n">
        <v>39.96089425</v>
      </c>
      <c r="O14" s="1216" t="s">
        <v>97</v>
      </c>
      <c r="P14" s="1219" t="n">
        <v>-0.310114499</v>
      </c>
      <c r="Q14" s="1211" t="n">
        <v>199.874814879667</v>
      </c>
    </row>
    <row r="15" customFormat="false" ht="12.75" hidden="false" customHeight="true" outlineLevel="0" collapsed="false">
      <c r="A15" s="1212"/>
      <c r="B15" s="1213" t="s">
        <v>1215</v>
      </c>
      <c r="C15" s="1214" t="n">
        <v>9.383224452</v>
      </c>
      <c r="D15" s="1214" t="n">
        <v>0.239384245</v>
      </c>
      <c r="E15" s="1208" t="n">
        <v>4.21020405853977</v>
      </c>
      <c r="F15" s="156" t="n">
        <v>-3.47469356262181</v>
      </c>
      <c r="G15" s="156" t="n">
        <v>0.735510495917956</v>
      </c>
      <c r="H15" s="156" t="n">
        <v>0.555752201673967</v>
      </c>
      <c r="I15" s="1209" t="s">
        <v>97</v>
      </c>
      <c r="J15" s="158" t="n">
        <v>-0.680000001670954</v>
      </c>
      <c r="K15" s="581" t="n">
        <v>39.50528967</v>
      </c>
      <c r="L15" s="581" t="n">
        <v>-32.6038296</v>
      </c>
      <c r="M15" s="156" t="n">
        <v>6.90146007000001</v>
      </c>
      <c r="N15" s="581" t="n">
        <v>5.214747648</v>
      </c>
      <c r="O15" s="1216" t="s">
        <v>97</v>
      </c>
      <c r="P15" s="1219" t="n">
        <v>-0.162781287</v>
      </c>
      <c r="Q15" s="1211" t="n">
        <v>-43.8292302470001</v>
      </c>
    </row>
    <row r="16" customFormat="false" ht="12.75" hidden="false" customHeight="true" outlineLevel="0" collapsed="false">
      <c r="A16" s="1212"/>
      <c r="B16" s="1213" t="s">
        <v>1216</v>
      </c>
      <c r="C16" s="1214" t="n">
        <v>8.199703975</v>
      </c>
      <c r="D16" s="1214" t="n">
        <v>0.419709087</v>
      </c>
      <c r="E16" s="1208" t="n">
        <v>3.60353839603094</v>
      </c>
      <c r="F16" s="156" t="n">
        <v>-2.08249354026223</v>
      </c>
      <c r="G16" s="156" t="n">
        <v>1.52104485576871</v>
      </c>
      <c r="H16" s="156" t="n">
        <v>0.249299764385702</v>
      </c>
      <c r="I16" s="1209" t="s">
        <v>97</v>
      </c>
      <c r="J16" s="158" t="n">
        <v>-0.679999999618784</v>
      </c>
      <c r="K16" s="581" t="n">
        <v>29.54794811</v>
      </c>
      <c r="L16" s="581" t="n">
        <v>-17.07583056</v>
      </c>
      <c r="M16" s="156" t="n">
        <v>12.47211755</v>
      </c>
      <c r="N16" s="581" t="n">
        <v>2.044184269</v>
      </c>
      <c r="O16" s="1216" t="s">
        <v>97</v>
      </c>
      <c r="P16" s="1219" t="n">
        <v>-0.285402179</v>
      </c>
      <c r="Q16" s="1211" t="n">
        <v>-52.1799653466667</v>
      </c>
    </row>
    <row r="17" customFormat="false" ht="12.75" hidden="false" customHeight="true" outlineLevel="0" collapsed="false">
      <c r="A17" s="1212"/>
      <c r="B17" s="1213" t="s">
        <v>1217</v>
      </c>
      <c r="C17" s="1214" t="n">
        <v>0.070589816</v>
      </c>
      <c r="D17" s="1214" t="s">
        <v>97</v>
      </c>
      <c r="E17" s="1208" t="n">
        <v>1.7450491441995</v>
      </c>
      <c r="F17" s="156" t="n">
        <v>-0.236718084093037</v>
      </c>
      <c r="G17" s="156" t="n">
        <v>1.50833106010646</v>
      </c>
      <c r="H17" s="156" t="n">
        <v>0.0529699213268951</v>
      </c>
      <c r="I17" s="1209" t="s">
        <v>97</v>
      </c>
      <c r="J17" s="160" t="s">
        <v>97</v>
      </c>
      <c r="K17" s="581" t="n">
        <v>0.123182698</v>
      </c>
      <c r="L17" s="581" t="n">
        <v>-0.016709886</v>
      </c>
      <c r="M17" s="156" t="n">
        <v>0.106472812</v>
      </c>
      <c r="N17" s="581" t="n">
        <v>0.003739137</v>
      </c>
      <c r="O17" s="1216" t="s">
        <v>97</v>
      </c>
      <c r="P17" s="1217" t="s">
        <v>97</v>
      </c>
      <c r="Q17" s="1211" t="n">
        <v>-0.404110479666667</v>
      </c>
    </row>
    <row r="18" customFormat="false" ht="12.75" hidden="false" customHeight="true" outlineLevel="0" collapsed="false">
      <c r="A18" s="1212"/>
      <c r="B18" s="1213" t="s">
        <v>1218</v>
      </c>
      <c r="C18" s="1214" t="n">
        <v>121.5538779</v>
      </c>
      <c r="D18" s="1214" t="n">
        <v>0.416998748</v>
      </c>
      <c r="E18" s="1208" t="n">
        <v>3.11254129063043</v>
      </c>
      <c r="F18" s="156" t="n">
        <v>-2.43397280951742</v>
      </c>
      <c r="G18" s="156" t="n">
        <v>0.678568481113016</v>
      </c>
      <c r="H18" s="156" t="n">
        <v>0.0898842459718844</v>
      </c>
      <c r="I18" s="1209" t="s">
        <v>97</v>
      </c>
      <c r="J18" s="158" t="n">
        <v>-0.679999998465223</v>
      </c>
      <c r="K18" s="581" t="n">
        <v>378.341464</v>
      </c>
      <c r="L18" s="581" t="n">
        <v>-295.8588337</v>
      </c>
      <c r="M18" s="156" t="n">
        <v>82.4826303</v>
      </c>
      <c r="N18" s="581" t="n">
        <v>10.92577866</v>
      </c>
      <c r="O18" s="1216" t="s">
        <v>97</v>
      </c>
      <c r="P18" s="1219" t="n">
        <v>-0.283559148</v>
      </c>
      <c r="Q18" s="1211" t="n">
        <v>-341.457782644</v>
      </c>
    </row>
    <row r="19" customFormat="false" ht="12.75" hidden="false" customHeight="true" outlineLevel="0" collapsed="false">
      <c r="A19" s="1212"/>
      <c r="B19" s="1213" t="s">
        <v>1219</v>
      </c>
      <c r="C19" s="1214" t="n">
        <v>95.3432073</v>
      </c>
      <c r="D19" s="1214" t="n">
        <v>0.047962015</v>
      </c>
      <c r="E19" s="1208" t="n">
        <v>4.45953332639776</v>
      </c>
      <c r="F19" s="156" t="n">
        <v>-5.08074111536627</v>
      </c>
      <c r="G19" s="156" t="n">
        <v>-0.621207788968517</v>
      </c>
      <c r="H19" s="156" t="n">
        <v>0.338058917910977</v>
      </c>
      <c r="I19" s="1209" t="s">
        <v>97</v>
      </c>
      <c r="J19" s="158" t="n">
        <v>-0.679999995830034</v>
      </c>
      <c r="K19" s="581" t="n">
        <v>425.1862104</v>
      </c>
      <c r="L19" s="581" t="n">
        <v>-484.4141534</v>
      </c>
      <c r="M19" s="156" t="n">
        <v>-59.227943</v>
      </c>
      <c r="N19" s="581" t="n">
        <v>32.23162149</v>
      </c>
      <c r="O19" s="1216" t="s">
        <v>97</v>
      </c>
      <c r="P19" s="1219" t="n">
        <v>-0.03261417</v>
      </c>
      <c r="Q19" s="1211" t="n">
        <v>99.1060974933333</v>
      </c>
    </row>
    <row r="20" customFormat="false" ht="12.75" hidden="false" customHeight="true" outlineLevel="0" collapsed="false">
      <c r="A20" s="1212"/>
      <c r="B20" s="1213" t="s">
        <v>1220</v>
      </c>
      <c r="C20" s="1214" t="n">
        <v>137.091989</v>
      </c>
      <c r="D20" s="1214" t="n">
        <v>0.27114977</v>
      </c>
      <c r="E20" s="1208" t="n">
        <v>4.35402514949287</v>
      </c>
      <c r="F20" s="156" t="n">
        <v>-4.34440343191753</v>
      </c>
      <c r="G20" s="156" t="n">
        <v>0.00962171757534287</v>
      </c>
      <c r="H20" s="156" t="n">
        <v>0.40164311482854</v>
      </c>
      <c r="I20" s="1209" t="s">
        <v>97</v>
      </c>
      <c r="J20" s="158" t="n">
        <v>-0.679999997787201</v>
      </c>
      <c r="K20" s="581" t="n">
        <v>596.9019679</v>
      </c>
      <c r="L20" s="581" t="n">
        <v>-595.5829075</v>
      </c>
      <c r="M20" s="156" t="n">
        <v>1.31906040000001</v>
      </c>
      <c r="N20" s="581" t="n">
        <v>55.06205348</v>
      </c>
      <c r="O20" s="1216" t="s">
        <v>97</v>
      </c>
      <c r="P20" s="1219" t="n">
        <v>-0.184381843</v>
      </c>
      <c r="Q20" s="1211" t="n">
        <v>-206.054684135667</v>
      </c>
    </row>
    <row r="21" customFormat="false" ht="12.75" hidden="false" customHeight="true" outlineLevel="0" collapsed="false">
      <c r="A21" s="1212"/>
      <c r="B21" s="1213" t="s">
        <v>1221</v>
      </c>
      <c r="C21" s="1214" t="n">
        <v>97.69587919</v>
      </c>
      <c r="D21" s="1214" t="n">
        <v>0.086192574</v>
      </c>
      <c r="E21" s="1208" t="n">
        <v>2.59831824028442</v>
      </c>
      <c r="F21" s="156" t="n">
        <v>-1.54141289017044</v>
      </c>
      <c r="G21" s="156" t="n">
        <v>1.05690535011398</v>
      </c>
      <c r="H21" s="156" t="n">
        <v>-0.0258070431721758</v>
      </c>
      <c r="I21" s="1209" t="s">
        <v>97</v>
      </c>
      <c r="J21" s="158" t="n">
        <v>-0.679999996287383</v>
      </c>
      <c r="K21" s="581" t="n">
        <v>253.8449849</v>
      </c>
      <c r="L21" s="581" t="n">
        <v>-150.5896875</v>
      </c>
      <c r="M21" s="156" t="n">
        <v>103.2552974</v>
      </c>
      <c r="N21" s="581" t="n">
        <v>-2.521241772</v>
      </c>
      <c r="O21" s="1216" t="s">
        <v>97</v>
      </c>
      <c r="P21" s="1219" t="n">
        <v>-0.05861095</v>
      </c>
      <c r="Q21" s="1211" t="n">
        <v>-369.143297152667</v>
      </c>
    </row>
    <row r="22" customFormat="false" ht="12.75" hidden="false" customHeight="true" outlineLevel="0" collapsed="false">
      <c r="A22" s="1212"/>
      <c r="B22" s="1213" t="s">
        <v>1222</v>
      </c>
      <c r="C22" s="1214" t="n">
        <v>2.777074879</v>
      </c>
      <c r="D22" s="1214" t="n">
        <v>0.024564242</v>
      </c>
      <c r="E22" s="1208" t="n">
        <v>2.4498272151199</v>
      </c>
      <c r="F22" s="156" t="n">
        <v>-0.6196327268711</v>
      </c>
      <c r="G22" s="156" t="n">
        <v>1.8301944882488</v>
      </c>
      <c r="H22" s="156" t="n">
        <v>0.177535359859485</v>
      </c>
      <c r="I22" s="1209" t="s">
        <v>97</v>
      </c>
      <c r="J22" s="158" t="n">
        <v>-0.680000017912216</v>
      </c>
      <c r="K22" s="581" t="n">
        <v>6.803353617</v>
      </c>
      <c r="L22" s="581" t="n">
        <v>-1.72076648</v>
      </c>
      <c r="M22" s="156" t="n">
        <v>5.082587137</v>
      </c>
      <c r="N22" s="581" t="n">
        <v>0.493028988</v>
      </c>
      <c r="O22" s="1216" t="s">
        <v>97</v>
      </c>
      <c r="P22" s="1219" t="n">
        <v>-0.016703685</v>
      </c>
      <c r="Q22" s="1211" t="n">
        <v>-20.3826789466667</v>
      </c>
    </row>
    <row r="23" customFormat="false" ht="12.75" hidden="false" customHeight="true" outlineLevel="0" collapsed="false">
      <c r="A23" s="1212"/>
      <c r="B23" s="1213" t="s">
        <v>1223</v>
      </c>
      <c r="C23" s="1214" t="n">
        <v>24.18623609</v>
      </c>
      <c r="D23" s="1214" t="n">
        <v>0.028060364</v>
      </c>
      <c r="E23" s="1208" t="n">
        <v>1.732439010935</v>
      </c>
      <c r="F23" s="156" t="n">
        <v>-1.04680536011422</v>
      </c>
      <c r="G23" s="156" t="n">
        <v>0.68563365082078</v>
      </c>
      <c r="H23" s="156" t="n">
        <v>0.235566928884634</v>
      </c>
      <c r="I23" s="1209" t="s">
        <v>97</v>
      </c>
      <c r="J23" s="158" t="n">
        <v>-0.680000017105979</v>
      </c>
      <c r="K23" s="581" t="n">
        <v>41.90117893</v>
      </c>
      <c r="L23" s="581" t="n">
        <v>-25.31828158</v>
      </c>
      <c r="M23" s="156" t="n">
        <v>16.58289735</v>
      </c>
      <c r="N23" s="581" t="n">
        <v>5.697477357</v>
      </c>
      <c r="O23" s="1216" t="s">
        <v>97</v>
      </c>
      <c r="P23" s="1219" t="n">
        <v>-0.019081048</v>
      </c>
      <c r="Q23" s="1211" t="n">
        <v>-81.6247434163334</v>
      </c>
    </row>
    <row r="24" customFormat="false" ht="12.75" hidden="false" customHeight="true" outlineLevel="0" collapsed="false">
      <c r="A24" s="1212"/>
      <c r="B24" s="1213" t="s">
        <v>1224</v>
      </c>
      <c r="C24" s="1214" t="n">
        <v>2.68500553</v>
      </c>
      <c r="D24" s="1214" t="s">
        <v>97</v>
      </c>
      <c r="E24" s="1208" t="n">
        <v>0.753785473581501</v>
      </c>
      <c r="F24" s="156" t="n">
        <v>-1.45765241347566</v>
      </c>
      <c r="G24" s="156" t="n">
        <v>-0.703866939894161</v>
      </c>
      <c r="H24" s="156" t="n">
        <v>-1.31850051496914</v>
      </c>
      <c r="I24" s="1209" t="s">
        <v>97</v>
      </c>
      <c r="J24" s="160" t="s">
        <v>97</v>
      </c>
      <c r="K24" s="581" t="n">
        <v>2.023918165</v>
      </c>
      <c r="L24" s="581" t="n">
        <v>-3.913804791</v>
      </c>
      <c r="M24" s="156" t="n">
        <v>-1.889886626</v>
      </c>
      <c r="N24" s="581" t="n">
        <v>-3.540181174</v>
      </c>
      <c r="O24" s="1216" t="s">
        <v>97</v>
      </c>
      <c r="P24" s="1217" t="s">
        <v>97</v>
      </c>
      <c r="Q24" s="1211" t="n">
        <v>19.9102486</v>
      </c>
    </row>
    <row r="25" customFormat="false" ht="12.75" hidden="false" customHeight="true" outlineLevel="0" collapsed="false">
      <c r="A25" s="1212"/>
      <c r="B25" s="1213" t="s">
        <v>1225</v>
      </c>
      <c r="C25" s="1214" t="n">
        <v>71.44245658</v>
      </c>
      <c r="D25" s="1214" t="n">
        <v>0.889179913</v>
      </c>
      <c r="E25" s="1208" t="n">
        <v>2.60494131513528</v>
      </c>
      <c r="F25" s="156" t="n">
        <v>-2.41334061920075</v>
      </c>
      <c r="G25" s="156" t="n">
        <v>0.191600695934523</v>
      </c>
      <c r="H25" s="156" t="n">
        <v>0.574484951732325</v>
      </c>
      <c r="I25" s="1209" t="s">
        <v>97</v>
      </c>
      <c r="J25" s="158" t="n">
        <v>-0.680000000179941</v>
      </c>
      <c r="K25" s="581" t="n">
        <v>186.1034068</v>
      </c>
      <c r="L25" s="581" t="n">
        <v>-172.4149824</v>
      </c>
      <c r="M25" s="156" t="n">
        <v>13.6884244</v>
      </c>
      <c r="N25" s="581" t="n">
        <v>41.04261622</v>
      </c>
      <c r="O25" s="1216" t="s">
        <v>97</v>
      </c>
      <c r="P25" s="1219" t="n">
        <v>-0.604642341</v>
      </c>
      <c r="Q25" s="1211" t="n">
        <v>-198.463460356333</v>
      </c>
    </row>
    <row r="26" customFormat="false" ht="12.75" hidden="false" customHeight="true" outlineLevel="0" collapsed="false">
      <c r="A26" s="1212"/>
      <c r="B26" s="1213" t="s">
        <v>1226</v>
      </c>
      <c r="C26" s="1214" t="n">
        <v>224.8250834</v>
      </c>
      <c r="D26" s="1214" t="n">
        <v>0.293741211</v>
      </c>
      <c r="E26" s="1208" t="n">
        <v>1.9986487940073</v>
      </c>
      <c r="F26" s="156" t="n">
        <v>-1.26884696976832</v>
      </c>
      <c r="G26" s="156" t="n">
        <v>0.729801824238976</v>
      </c>
      <c r="H26" s="156" t="n">
        <v>0.0276410137828954</v>
      </c>
      <c r="I26" s="1209" t="s">
        <v>97</v>
      </c>
      <c r="J26" s="158" t="n">
        <v>-0.679999998365909</v>
      </c>
      <c r="K26" s="581" t="n">
        <v>449.3463818</v>
      </c>
      <c r="L26" s="581" t="n">
        <v>-285.2686258</v>
      </c>
      <c r="M26" s="156" t="n">
        <v>164.077756</v>
      </c>
      <c r="N26" s="581" t="n">
        <v>6.214393229</v>
      </c>
      <c r="O26" s="1216" t="s">
        <v>97</v>
      </c>
      <c r="P26" s="1219" t="n">
        <v>-0.199744023</v>
      </c>
      <c r="Q26" s="1211" t="n">
        <v>-623.672152422001</v>
      </c>
    </row>
    <row r="27" customFormat="false" ht="12.75" hidden="false" customHeight="true" outlineLevel="0" collapsed="false">
      <c r="A27" s="1212"/>
      <c r="B27" s="1213" t="s">
        <v>1227</v>
      </c>
      <c r="C27" s="1214" t="n">
        <v>68.11194524</v>
      </c>
      <c r="D27" s="1214" t="n">
        <v>0.103890922</v>
      </c>
      <c r="E27" s="1208" t="n">
        <v>1.98236158318828</v>
      </c>
      <c r="F27" s="156" t="n">
        <v>-0.456071140393112</v>
      </c>
      <c r="G27" s="156" t="n">
        <v>1.52629044279517</v>
      </c>
      <c r="H27" s="156" t="n">
        <v>0.204357636842615</v>
      </c>
      <c r="I27" s="1209" t="s">
        <v>97</v>
      </c>
      <c r="J27" s="158" t="n">
        <v>-0.680000000385019</v>
      </c>
      <c r="K27" s="581" t="n">
        <v>135.0225036</v>
      </c>
      <c r="L27" s="581" t="n">
        <v>-31.06389254</v>
      </c>
      <c r="M27" s="156" t="n">
        <v>103.95861106</v>
      </c>
      <c r="N27" s="581" t="n">
        <v>13.91919617</v>
      </c>
      <c r="O27" s="1216" t="s">
        <v>97</v>
      </c>
      <c r="P27" s="1219" t="n">
        <v>-0.070645827</v>
      </c>
      <c r="Q27" s="1211" t="n">
        <v>-431.959591811</v>
      </c>
    </row>
    <row r="28" customFormat="false" ht="12.75" hidden="false" customHeight="true" outlineLevel="0" collapsed="false">
      <c r="A28" s="1212"/>
      <c r="B28" s="1213" t="s">
        <v>1228</v>
      </c>
      <c r="C28" s="1214" t="n">
        <v>78.0268281</v>
      </c>
      <c r="D28" s="1214" t="n">
        <v>0.071629939</v>
      </c>
      <c r="E28" s="1208" t="n">
        <v>0.000305690729468471</v>
      </c>
      <c r="F28" s="156" t="n">
        <v>-0.229240060060829</v>
      </c>
      <c r="G28" s="156" t="n">
        <v>-0.228934369331361</v>
      </c>
      <c r="H28" s="156" t="n">
        <v>-0.016482997019329</v>
      </c>
      <c r="I28" s="1209" t="s">
        <v>97</v>
      </c>
      <c r="J28" s="158" t="n">
        <v>-0.680000006701109</v>
      </c>
      <c r="K28" s="581" t="n">
        <v>0.023852078</v>
      </c>
      <c r="L28" s="581" t="n">
        <v>-17.88687476</v>
      </c>
      <c r="M28" s="156" t="n">
        <v>-17.863022682</v>
      </c>
      <c r="N28" s="581" t="n">
        <v>-1.286115975</v>
      </c>
      <c r="O28" s="1216" t="s">
        <v>97</v>
      </c>
      <c r="P28" s="1219" t="n">
        <v>-0.048708359</v>
      </c>
      <c r="Q28" s="1211" t="n">
        <v>70.3921057253334</v>
      </c>
    </row>
    <row r="29" customFormat="false" ht="12.75" hidden="false" customHeight="true" outlineLevel="0" collapsed="false">
      <c r="A29" s="1220" t="s">
        <v>1229</v>
      </c>
      <c r="B29" s="1221"/>
      <c r="C29" s="1208" t="n">
        <v>57.386459655</v>
      </c>
      <c r="D29" s="1208" t="n">
        <v>0.165994599</v>
      </c>
      <c r="E29" s="1208" t="n">
        <v>4.40701811468108</v>
      </c>
      <c r="F29" s="156" t="n">
        <v>-0.876577650198484</v>
      </c>
      <c r="G29" s="156" t="n">
        <v>3.5304404644826</v>
      </c>
      <c r="H29" s="156" t="n">
        <v>1.56493587779945</v>
      </c>
      <c r="I29" s="1222" t="n">
        <v>0.720475500236731</v>
      </c>
      <c r="J29" s="158" t="n">
        <v>-0.121666271804422</v>
      </c>
      <c r="K29" s="156" t="n">
        <v>252.903167237</v>
      </c>
      <c r="L29" s="156" t="n">
        <v>-50.30368795759</v>
      </c>
      <c r="M29" s="156" t="n">
        <v>202.59947927941</v>
      </c>
      <c r="N29" s="156" t="n">
        <v>89.806129614</v>
      </c>
      <c r="O29" s="1222" t="n">
        <v>41.225943185</v>
      </c>
      <c r="P29" s="1210" t="n">
        <v>-0.020195944</v>
      </c>
      <c r="Q29" s="1211" t="n">
        <v>-1223.2416391595</v>
      </c>
    </row>
    <row r="30" customFormat="false" ht="13.5" hidden="false" customHeight="true" outlineLevel="0" collapsed="false">
      <c r="A30" s="1223" t="s">
        <v>1230</v>
      </c>
      <c r="B30" s="1224"/>
      <c r="C30" s="1208" t="n">
        <v>0.118855289</v>
      </c>
      <c r="D30" s="1208" t="n">
        <v>0.005461604</v>
      </c>
      <c r="E30" s="1208" t="n">
        <v>2.77744459482994</v>
      </c>
      <c r="F30" s="156" t="n">
        <v>-0.577685053628535</v>
      </c>
      <c r="G30" s="156" t="n">
        <v>2.1997595412014</v>
      </c>
      <c r="H30" s="156" t="n">
        <v>0.135146278597665</v>
      </c>
      <c r="I30" s="1222" t="n">
        <v>0.603944664114232</v>
      </c>
      <c r="J30" s="158" t="n">
        <v>-0.679999868170596</v>
      </c>
      <c r="K30" s="156" t="n">
        <v>0.33011398</v>
      </c>
      <c r="L30" s="156" t="n">
        <v>-0.068660924</v>
      </c>
      <c r="M30" s="156" t="n">
        <v>0.261453056</v>
      </c>
      <c r="N30" s="156" t="n">
        <v>0.01606285</v>
      </c>
      <c r="O30" s="1222" t="n">
        <v>0.068483511</v>
      </c>
      <c r="P30" s="1210" t="n">
        <v>-0.00371389</v>
      </c>
      <c r="Q30" s="1211" t="n">
        <v>-1.25504693233333</v>
      </c>
    </row>
    <row r="31" customFormat="false" ht="12.75" hidden="false" customHeight="true" outlineLevel="0" collapsed="false">
      <c r="A31" s="1225"/>
      <c r="B31" s="1213" t="s">
        <v>1212</v>
      </c>
      <c r="C31" s="1214" t="n">
        <v>0.10359436</v>
      </c>
      <c r="D31" s="1214" t="n">
        <v>0.00477829</v>
      </c>
      <c r="E31" s="1208" t="n">
        <v>1.64774968444228</v>
      </c>
      <c r="F31" s="156" t="n">
        <v>-0.00616442825651898</v>
      </c>
      <c r="G31" s="156" t="n">
        <v>1.64158525618576</v>
      </c>
      <c r="H31" s="159" t="s">
        <v>97</v>
      </c>
      <c r="I31" s="1222" t="n">
        <v>0.590367973549242</v>
      </c>
      <c r="J31" s="158" t="n">
        <v>-0.679999958144022</v>
      </c>
      <c r="K31" s="581" t="n">
        <v>0.170697574</v>
      </c>
      <c r="L31" s="581" t="n">
        <v>-0.0006386</v>
      </c>
      <c r="M31" s="156" t="n">
        <v>0.170058974</v>
      </c>
      <c r="N31" s="579" t="s">
        <v>97</v>
      </c>
      <c r="O31" s="1226" t="n">
        <v>0.058337843</v>
      </c>
      <c r="P31" s="1219" t="n">
        <v>-0.003249237</v>
      </c>
      <c r="Q31" s="1211" t="n">
        <v>-0.825541126666668</v>
      </c>
    </row>
    <row r="32" customFormat="false" ht="12.75" hidden="false" customHeight="true" outlineLevel="0" collapsed="false">
      <c r="A32" s="1225"/>
      <c r="B32" s="1213" t="s">
        <v>1231</v>
      </c>
      <c r="C32" s="1214" t="n">
        <v>0.015260929</v>
      </c>
      <c r="D32" s="1214" t="n">
        <v>0.000683314</v>
      </c>
      <c r="E32" s="1208" t="n">
        <v>10.4460485990073</v>
      </c>
      <c r="F32" s="156" t="n">
        <v>-4.45728592276394</v>
      </c>
      <c r="G32" s="156" t="n">
        <v>5.98876267624337</v>
      </c>
      <c r="H32" s="156" t="n">
        <v>1.05254732526441</v>
      </c>
      <c r="I32" s="1222" t="n">
        <v>0.695975850644979</v>
      </c>
      <c r="J32" s="158" t="n">
        <v>-0.67999923900286</v>
      </c>
      <c r="K32" s="581" t="n">
        <v>0.159416406</v>
      </c>
      <c r="L32" s="581" t="n">
        <v>-0.068022324</v>
      </c>
      <c r="M32" s="156" t="n">
        <v>0.091394082</v>
      </c>
      <c r="N32" s="581" t="n">
        <v>0.01606285</v>
      </c>
      <c r="O32" s="1226" t="n">
        <v>0.010145668</v>
      </c>
      <c r="P32" s="1219" t="n">
        <v>-0.000464653</v>
      </c>
      <c r="Q32" s="1211" t="n">
        <v>-0.429505805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303134637</v>
      </c>
      <c r="D34" s="1208" t="n">
        <v>0.023768858</v>
      </c>
      <c r="E34" s="1208" t="n">
        <v>4.3241893719337</v>
      </c>
      <c r="F34" s="156" t="n">
        <v>-0.834795858003795</v>
      </c>
      <c r="G34" s="156" t="n">
        <v>3.4893935139299</v>
      </c>
      <c r="H34" s="156" t="n">
        <v>1.59395192079803</v>
      </c>
      <c r="I34" s="1222" t="n">
        <v>0.622499833372639</v>
      </c>
      <c r="J34" s="158" t="n">
        <v>-0.68000002356024</v>
      </c>
      <c r="K34" s="156" t="n">
        <v>234.81703766</v>
      </c>
      <c r="L34" s="156" t="n">
        <v>-45.33203187159</v>
      </c>
      <c r="M34" s="156" t="n">
        <v>189.48500578841</v>
      </c>
      <c r="N34" s="156" t="n">
        <v>86.55658576</v>
      </c>
      <c r="O34" s="1222" t="n">
        <v>33.788896153</v>
      </c>
      <c r="P34" s="1210" t="n">
        <v>-0.016162824</v>
      </c>
      <c r="Q34" s="1211" t="n">
        <v>-1135.98585788384</v>
      </c>
    </row>
    <row r="35" customFormat="false" ht="12.75" hidden="false" customHeight="true" outlineLevel="0" collapsed="false">
      <c r="A35" s="1225"/>
      <c r="B35" s="1213" t="s">
        <v>1212</v>
      </c>
      <c r="C35" s="1214" t="n">
        <v>2.041002097</v>
      </c>
      <c r="D35" s="1214" t="n">
        <v>0.001024228</v>
      </c>
      <c r="E35" s="1208" t="n">
        <v>1.00546914822695</v>
      </c>
      <c r="F35" s="156" t="n">
        <v>-0.224650827000106</v>
      </c>
      <c r="G35" s="156" t="n">
        <v>0.78081832122684</v>
      </c>
      <c r="H35" s="159" t="s">
        <v>97</v>
      </c>
      <c r="I35" s="1222" t="n">
        <v>0.199518043398931</v>
      </c>
      <c r="J35" s="158" t="n">
        <v>-0.679999960946196</v>
      </c>
      <c r="K35" s="581" t="n">
        <v>2.05216464</v>
      </c>
      <c r="L35" s="581" t="n">
        <v>-0.458512809</v>
      </c>
      <c r="M35" s="156" t="n">
        <v>1.593651831</v>
      </c>
      <c r="N35" s="579" t="s">
        <v>97</v>
      </c>
      <c r="O35" s="1226" t="n">
        <v>0.407012393</v>
      </c>
      <c r="P35" s="1219" t="n">
        <v>-0.000696475</v>
      </c>
      <c r="Q35" s="1211" t="n">
        <v>-7.33321507966667</v>
      </c>
    </row>
    <row r="36" customFormat="false" ht="12.75" hidden="false" customHeight="true" outlineLevel="0" collapsed="false">
      <c r="A36" s="1225"/>
      <c r="B36" s="1213" t="s">
        <v>1231</v>
      </c>
      <c r="C36" s="1214" t="n">
        <v>31.01719772</v>
      </c>
      <c r="D36" s="1214" t="n">
        <v>0.019279005</v>
      </c>
      <c r="E36" s="1208" t="n">
        <v>7.14497764113295</v>
      </c>
      <c r="F36" s="156" t="n">
        <v>-1.44672998879797</v>
      </c>
      <c r="G36" s="156" t="n">
        <v>5.69824765233498</v>
      </c>
      <c r="H36" s="156" t="n">
        <v>1.80536456470059</v>
      </c>
      <c r="I36" s="1222" t="n">
        <v>0.686755279789113</v>
      </c>
      <c r="J36" s="158" t="n">
        <v>-0.680000031121938</v>
      </c>
      <c r="K36" s="581" t="n">
        <v>221.6171842</v>
      </c>
      <c r="L36" s="581" t="n">
        <v>-44.87351011</v>
      </c>
      <c r="M36" s="156" t="n">
        <v>176.74367409</v>
      </c>
      <c r="N36" s="581" t="n">
        <v>55.99734966</v>
      </c>
      <c r="O36" s="1226" t="n">
        <v>21.28798434</v>
      </c>
      <c r="P36" s="1219" t="n">
        <v>-0.013109724</v>
      </c>
      <c r="Q36" s="1211" t="n">
        <v>-931.391627342001</v>
      </c>
    </row>
    <row r="37" customFormat="false" ht="12.75" hidden="false" customHeight="true" outlineLevel="0" collapsed="false">
      <c r="A37" s="1225"/>
      <c r="B37" s="1213" t="s">
        <v>1228</v>
      </c>
      <c r="C37" s="1214" t="n">
        <v>21.24493482</v>
      </c>
      <c r="D37" s="1214" t="n">
        <v>0.003465625</v>
      </c>
      <c r="E37" s="1208" t="n">
        <v>0.524722194464233</v>
      </c>
      <c r="F37" s="156" t="n">
        <v>-4.2139879815362E-007</v>
      </c>
      <c r="G37" s="156" t="n">
        <v>0.524721773065435</v>
      </c>
      <c r="H37" s="156" t="n">
        <v>1.43842456373326</v>
      </c>
      <c r="I37" s="1222" t="n">
        <v>0.569353245247592</v>
      </c>
      <c r="J37" s="158" t="n">
        <v>-0.68</v>
      </c>
      <c r="K37" s="581" t="n">
        <v>11.14768882</v>
      </c>
      <c r="L37" s="581" t="n">
        <v>-8.95259E-006</v>
      </c>
      <c r="M37" s="156" t="n">
        <v>11.14767986741</v>
      </c>
      <c r="N37" s="581" t="n">
        <v>30.5592361</v>
      </c>
      <c r="O37" s="1226" t="n">
        <v>12.09389942</v>
      </c>
      <c r="P37" s="1219" t="n">
        <v>-0.002356625</v>
      </c>
      <c r="Q37" s="1211" t="n">
        <v>-197.26101546217</v>
      </c>
    </row>
    <row r="38" customFormat="false" ht="12.75" hidden="false" customHeight="true" outlineLevel="0" collapsed="false">
      <c r="A38" s="1223" t="s">
        <v>1233</v>
      </c>
      <c r="B38" s="1224"/>
      <c r="C38" s="1208" t="n">
        <v>0.692772077</v>
      </c>
      <c r="D38" s="1208" t="n">
        <v>0.118461142</v>
      </c>
      <c r="E38" s="1208" t="n">
        <v>7.38581282339993</v>
      </c>
      <c r="F38" s="156" t="n">
        <v>-2.31466504675534</v>
      </c>
      <c r="G38" s="156" t="n">
        <v>5.07114777664458</v>
      </c>
      <c r="H38" s="156" t="n">
        <v>1.35258073774818</v>
      </c>
      <c r="I38" s="1222" t="n">
        <v>0.667834599039978</v>
      </c>
      <c r="J38" s="158" t="n">
        <v>-0.680000003714298</v>
      </c>
      <c r="K38" s="156" t="n">
        <v>5.11668489</v>
      </c>
      <c r="L38" s="156" t="n">
        <v>-1.603535312</v>
      </c>
      <c r="M38" s="156" t="n">
        <v>3.513149578</v>
      </c>
      <c r="N38" s="156" t="n">
        <v>0.937030167</v>
      </c>
      <c r="O38" s="1222" t="n">
        <v>0.383544713</v>
      </c>
      <c r="P38" s="1210" t="n">
        <v>-0.080553577</v>
      </c>
      <c r="Q38" s="1211" t="n">
        <v>-17.4282932303334</v>
      </c>
    </row>
    <row r="39" customFormat="false" ht="12.75" hidden="false" customHeight="true" outlineLevel="0" collapsed="false">
      <c r="A39" s="1225"/>
      <c r="B39" s="1213" t="s">
        <v>1212</v>
      </c>
      <c r="C39" s="1214" t="n">
        <v>0.053535595</v>
      </c>
      <c r="D39" s="1214" t="n">
        <v>0.00233724</v>
      </c>
      <c r="E39" s="1208" t="n">
        <v>1.13970010046587</v>
      </c>
      <c r="F39" s="156" t="n">
        <v>-0.120593541549319</v>
      </c>
      <c r="G39" s="156" t="n">
        <v>1.01910655891655</v>
      </c>
      <c r="H39" s="159" t="s">
        <v>97</v>
      </c>
      <c r="I39" s="1222" t="n">
        <v>0.523305055406565</v>
      </c>
      <c r="J39" s="158" t="n">
        <v>-0.679999914428985</v>
      </c>
      <c r="K39" s="581" t="n">
        <v>0.061014523</v>
      </c>
      <c r="L39" s="581" t="n">
        <v>-0.006456047</v>
      </c>
      <c r="M39" s="156" t="n">
        <v>0.054558476</v>
      </c>
      <c r="N39" s="579" t="s">
        <v>97</v>
      </c>
      <c r="O39" s="1226" t="n">
        <v>0.026792358</v>
      </c>
      <c r="P39" s="1219" t="n">
        <v>-0.001589323</v>
      </c>
      <c r="Q39" s="1211" t="n">
        <v>-0.292458873666667</v>
      </c>
    </row>
    <row r="40" customFormat="false" ht="12.75" hidden="false" customHeight="true" outlineLevel="0" collapsed="false">
      <c r="A40" s="1225"/>
      <c r="B40" s="1213" t="s">
        <v>1231</v>
      </c>
      <c r="C40" s="1214" t="n">
        <v>0.506398331</v>
      </c>
      <c r="D40" s="1214" t="n">
        <v>0.106184412</v>
      </c>
      <c r="E40" s="1208" t="n">
        <v>9.72471158282708</v>
      </c>
      <c r="F40" s="156" t="n">
        <v>-3.15380041211076</v>
      </c>
      <c r="G40" s="156" t="n">
        <v>6.57091117071632</v>
      </c>
      <c r="H40" s="156" t="n">
        <v>1.53939864979531</v>
      </c>
      <c r="I40" s="1222" t="n">
        <v>0.751264378188706</v>
      </c>
      <c r="J40" s="158" t="n">
        <v>-0.679999998493188</v>
      </c>
      <c r="K40" s="581" t="n">
        <v>4.924577715</v>
      </c>
      <c r="L40" s="581" t="n">
        <v>-1.597079265</v>
      </c>
      <c r="M40" s="156" t="n">
        <v>3.32749845</v>
      </c>
      <c r="N40" s="581" t="n">
        <v>0.779548907</v>
      </c>
      <c r="O40" s="1226" t="n">
        <v>0.300666461</v>
      </c>
      <c r="P40" s="1219" t="n">
        <v>-0.0722054</v>
      </c>
      <c r="Q40" s="1211" t="n">
        <v>-15.8968641993333</v>
      </c>
      <c r="R40" s="64"/>
    </row>
    <row r="41" customFormat="false" ht="12.75" hidden="false" customHeight="true" outlineLevel="0" collapsed="false">
      <c r="A41" s="1225"/>
      <c r="B41" s="1213" t="s">
        <v>1228</v>
      </c>
      <c r="C41" s="1214" t="n">
        <v>0.132838151</v>
      </c>
      <c r="D41" s="1214" t="n">
        <v>0.00993949</v>
      </c>
      <c r="E41" s="1208" t="n">
        <v>0.986859957121806</v>
      </c>
      <c r="F41" s="159" t="s">
        <v>97</v>
      </c>
      <c r="G41" s="156" t="n">
        <v>0.986859957121806</v>
      </c>
      <c r="H41" s="156" t="n">
        <v>1.18551228554815</v>
      </c>
      <c r="I41" s="1222" t="n">
        <v>0.456358869524217</v>
      </c>
      <c r="J41" s="158" t="n">
        <v>-0.680000080487027</v>
      </c>
      <c r="K41" s="581" t="n">
        <v>0.131092652</v>
      </c>
      <c r="L41" s="579" t="s">
        <v>97</v>
      </c>
      <c r="M41" s="156" t="n">
        <v>0.131092652</v>
      </c>
      <c r="N41" s="581" t="n">
        <v>0.15748126</v>
      </c>
      <c r="O41" s="1226" t="n">
        <v>0.056085894</v>
      </c>
      <c r="P41" s="1219" t="n">
        <v>-0.006758854</v>
      </c>
      <c r="Q41" s="1211" t="n">
        <v>-1.23897015733333</v>
      </c>
    </row>
    <row r="42" customFormat="false" ht="12.75" hidden="false" customHeight="true" outlineLevel="0" collapsed="false">
      <c r="A42" s="1223" t="s">
        <v>1234</v>
      </c>
      <c r="B42" s="1224"/>
      <c r="C42" s="1208" t="n">
        <v>1.322115095</v>
      </c>
      <c r="D42" s="1208" t="n">
        <v>0.018302995</v>
      </c>
      <c r="E42" s="1208" t="n">
        <v>5.08859930534263</v>
      </c>
      <c r="F42" s="156" t="n">
        <v>-1.48393631872118</v>
      </c>
      <c r="G42" s="156" t="n">
        <v>3.60466298662145</v>
      </c>
      <c r="H42" s="156" t="n">
        <v>0.625561996174017</v>
      </c>
      <c r="I42" s="1222" t="n">
        <v>2.43578923220608</v>
      </c>
      <c r="J42" s="158" t="n">
        <v>4.38367310923704</v>
      </c>
      <c r="K42" s="156" t="n">
        <v>6.727713954</v>
      </c>
      <c r="L42" s="156" t="n">
        <v>-1.961934607</v>
      </c>
      <c r="M42" s="156" t="n">
        <v>4.765779347</v>
      </c>
      <c r="N42" s="156" t="n">
        <v>0.827064958</v>
      </c>
      <c r="O42" s="1222" t="n">
        <v>3.175811474</v>
      </c>
      <c r="P42" s="1210" t="n">
        <v>0.080234347</v>
      </c>
      <c r="Q42" s="1211" t="n">
        <v>-32.445930462</v>
      </c>
    </row>
    <row r="43" customFormat="false" ht="12.75" hidden="false" customHeight="true" outlineLevel="0" collapsed="false">
      <c r="A43" s="1225"/>
      <c r="B43" s="1213" t="s">
        <v>1212</v>
      </c>
      <c r="C43" s="1214" t="n">
        <v>0.721286759</v>
      </c>
      <c r="D43" s="1214" t="n">
        <v>0.00683666</v>
      </c>
      <c r="E43" s="1208" t="n">
        <v>1.66010984821087</v>
      </c>
      <c r="F43" s="156" t="n">
        <v>-0.0856170978178181</v>
      </c>
      <c r="G43" s="156" t="n">
        <v>1.57449275039305</v>
      </c>
      <c r="H43" s="159" t="s">
        <v>97</v>
      </c>
      <c r="I43" s="1222" t="n">
        <v>2.67684568828088</v>
      </c>
      <c r="J43" s="158" t="n">
        <v>3.76399703949004</v>
      </c>
      <c r="K43" s="581" t="n">
        <v>1.197415252</v>
      </c>
      <c r="L43" s="581" t="n">
        <v>-0.061754479</v>
      </c>
      <c r="M43" s="156" t="n">
        <v>1.135660773</v>
      </c>
      <c r="N43" s="579" t="s">
        <v>97</v>
      </c>
      <c r="O43" s="1226" t="n">
        <v>1.912472667</v>
      </c>
      <c r="P43" s="1219" t="n">
        <v>0.025733168</v>
      </c>
      <c r="Q43" s="1211" t="n">
        <v>-11.2708442293333</v>
      </c>
    </row>
    <row r="44" customFormat="false" ht="12.75" hidden="false" customHeight="true" outlineLevel="0" collapsed="false">
      <c r="A44" s="1225"/>
      <c r="B44" s="1213" t="s">
        <v>1231</v>
      </c>
      <c r="C44" s="1214" t="n">
        <v>0.580897813</v>
      </c>
      <c r="D44" s="1214" t="n">
        <v>0.011466335</v>
      </c>
      <c r="E44" s="1208" t="n">
        <v>9.48580295137038</v>
      </c>
      <c r="F44" s="156" t="n">
        <v>-3.27110910985647</v>
      </c>
      <c r="G44" s="156" t="n">
        <v>6.21469384151391</v>
      </c>
      <c r="H44" s="156" t="n">
        <v>1.38404129092495</v>
      </c>
      <c r="I44" s="1222" t="n">
        <v>2.08384041600173</v>
      </c>
      <c r="J44" s="158" t="n">
        <v>4.7531472785332</v>
      </c>
      <c r="K44" s="581" t="n">
        <v>5.510282189</v>
      </c>
      <c r="L44" s="581" t="n">
        <v>-1.900180128</v>
      </c>
      <c r="M44" s="156" t="n">
        <v>3.610102061</v>
      </c>
      <c r="N44" s="581" t="n">
        <v>0.803986559</v>
      </c>
      <c r="O44" s="1226" t="n">
        <v>1.186604328</v>
      </c>
      <c r="P44" s="1219" t="n">
        <v>0.054501179</v>
      </c>
      <c r="Q44" s="1211" t="n">
        <v>-20.735711799</v>
      </c>
    </row>
    <row r="45" customFormat="false" ht="12.75" hidden="false" customHeight="true" outlineLevel="0" collapsed="false">
      <c r="A45" s="1225"/>
      <c r="B45" s="1213" t="s">
        <v>1228</v>
      </c>
      <c r="C45" s="1214" t="n">
        <v>0.019930523</v>
      </c>
      <c r="D45" s="1214" t="s">
        <v>97</v>
      </c>
      <c r="E45" s="1208" t="n">
        <v>1.00431448788374</v>
      </c>
      <c r="F45" s="159" t="s">
        <v>97</v>
      </c>
      <c r="G45" s="156" t="n">
        <v>1.00431448788374</v>
      </c>
      <c r="H45" s="156" t="n">
        <v>1.157942468444</v>
      </c>
      <c r="I45" s="1222" t="n">
        <v>3.85009861507398</v>
      </c>
      <c r="J45" s="160" t="s">
        <v>97</v>
      </c>
      <c r="K45" s="581" t="n">
        <v>0.020016513</v>
      </c>
      <c r="L45" s="579" t="s">
        <v>97</v>
      </c>
      <c r="M45" s="156" t="n">
        <v>0.020016513</v>
      </c>
      <c r="N45" s="581" t="n">
        <v>0.023078399</v>
      </c>
      <c r="O45" s="1226" t="n">
        <v>0.076734479</v>
      </c>
      <c r="P45" s="1217" t="s">
        <v>97</v>
      </c>
      <c r="Q45" s="1211" t="n">
        <v>-0.439374433666667</v>
      </c>
    </row>
    <row r="46" customFormat="false" ht="12.75" hidden="false" customHeight="true" outlineLevel="0" collapsed="false">
      <c r="A46" s="1223" t="s">
        <v>1235</v>
      </c>
      <c r="B46" s="1224"/>
      <c r="C46" s="1208" t="n">
        <v>0.949582557</v>
      </c>
      <c r="D46" s="1215" t="s">
        <v>97</v>
      </c>
      <c r="E46" s="1208" t="n">
        <v>6.22549004235763</v>
      </c>
      <c r="F46" s="156" t="n">
        <v>-1.40854024027739</v>
      </c>
      <c r="G46" s="156" t="n">
        <v>4.81694980208024</v>
      </c>
      <c r="H46" s="156" t="n">
        <v>1.54740192747664</v>
      </c>
      <c r="I46" s="1222" t="n">
        <v>4.01145461857931</v>
      </c>
      <c r="J46" s="160" t="s">
        <v>97</v>
      </c>
      <c r="K46" s="156" t="n">
        <v>5.911616753</v>
      </c>
      <c r="L46" s="156" t="n">
        <v>-1.337525243</v>
      </c>
      <c r="M46" s="156" t="n">
        <v>4.57409151</v>
      </c>
      <c r="N46" s="156" t="n">
        <v>1.469385879</v>
      </c>
      <c r="O46" s="1222" t="n">
        <v>3.809207334</v>
      </c>
      <c r="P46" s="1227" t="s">
        <v>97</v>
      </c>
      <c r="Q46" s="1211" t="n">
        <v>-36.126510651</v>
      </c>
    </row>
    <row r="47" customFormat="false" ht="12.75" hidden="false" customHeight="true" outlineLevel="0" collapsed="false">
      <c r="A47" s="1225"/>
      <c r="B47" s="1213" t="s">
        <v>1212</v>
      </c>
      <c r="C47" s="1214" t="n">
        <v>0.056890448</v>
      </c>
      <c r="D47" s="1214" t="s">
        <v>97</v>
      </c>
      <c r="E47" s="1208" t="n">
        <v>1.29710708201841</v>
      </c>
      <c r="F47" s="159" t="s">
        <v>97</v>
      </c>
      <c r="G47" s="156" t="n">
        <v>1.29710708201841</v>
      </c>
      <c r="H47" s="159" t="s">
        <v>97</v>
      </c>
      <c r="I47" s="1222" t="n">
        <v>3.56865586644704</v>
      </c>
      <c r="J47" s="160" t="s">
        <v>97</v>
      </c>
      <c r="K47" s="581" t="n">
        <v>0.073793003</v>
      </c>
      <c r="L47" s="579" t="s">
        <v>97</v>
      </c>
      <c r="M47" s="156" t="n">
        <v>0.073793003</v>
      </c>
      <c r="N47" s="579" t="s">
        <v>97</v>
      </c>
      <c r="O47" s="1226" t="n">
        <v>0.203022431</v>
      </c>
      <c r="P47" s="1228" t="s">
        <v>97</v>
      </c>
      <c r="Q47" s="1211" t="n">
        <v>-1.01498992466667</v>
      </c>
    </row>
    <row r="48" customFormat="false" ht="12.75" hidden="false" customHeight="true" outlineLevel="0" collapsed="false">
      <c r="A48" s="1225"/>
      <c r="B48" s="1213" t="s">
        <v>1231</v>
      </c>
      <c r="C48" s="1214" t="n">
        <v>0.623965529</v>
      </c>
      <c r="D48" s="1214" t="s">
        <v>97</v>
      </c>
      <c r="E48" s="1208" t="n">
        <v>8.88183871131766</v>
      </c>
      <c r="F48" s="156" t="n">
        <v>-2.14358835678565</v>
      </c>
      <c r="G48" s="156" t="n">
        <v>6.73825035453201</v>
      </c>
      <c r="H48" s="156" t="n">
        <v>1.71991407076592</v>
      </c>
      <c r="I48" s="1222" t="n">
        <v>3.99858760306613</v>
      </c>
      <c r="J48" s="160" t="s">
        <v>97</v>
      </c>
      <c r="K48" s="581" t="n">
        <v>5.54196119</v>
      </c>
      <c r="L48" s="581" t="n">
        <v>-1.337525243</v>
      </c>
      <c r="M48" s="156" t="n">
        <v>4.204435947</v>
      </c>
      <c r="N48" s="581" t="n">
        <v>1.073167093</v>
      </c>
      <c r="O48" s="1226" t="n">
        <v>2.494980829</v>
      </c>
      <c r="P48" s="1228" t="s">
        <v>97</v>
      </c>
      <c r="Q48" s="1211" t="n">
        <v>-28.4994741863334</v>
      </c>
    </row>
    <row r="49" customFormat="false" ht="12.75" hidden="false" customHeight="true" outlineLevel="0" collapsed="false">
      <c r="A49" s="1225"/>
      <c r="B49" s="1213" t="s">
        <v>1228</v>
      </c>
      <c r="C49" s="1214" t="n">
        <v>0.26872658</v>
      </c>
      <c r="D49" s="1214" t="s">
        <v>97</v>
      </c>
      <c r="E49" s="1208" t="n">
        <v>1.10097988818226</v>
      </c>
      <c r="F49" s="159" t="s">
        <v>97</v>
      </c>
      <c r="G49" s="156" t="n">
        <v>1.10097988818226</v>
      </c>
      <c r="H49" s="156" t="n">
        <v>1.4744309476197</v>
      </c>
      <c r="I49" s="1222" t="n">
        <v>4.13507318107498</v>
      </c>
      <c r="J49" s="160" t="s">
        <v>97</v>
      </c>
      <c r="K49" s="581" t="n">
        <v>0.29586256</v>
      </c>
      <c r="L49" s="579" t="s">
        <v>97</v>
      </c>
      <c r="M49" s="156" t="n">
        <v>0.29586256</v>
      </c>
      <c r="N49" s="581" t="n">
        <v>0.396218786</v>
      </c>
      <c r="O49" s="1226" t="n">
        <v>1.111204074</v>
      </c>
      <c r="P49" s="1228" t="s">
        <v>97</v>
      </c>
      <c r="Q49" s="1211" t="n">
        <v>-6.612046540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289406512</v>
      </c>
      <c r="D10" s="1267" t="n">
        <v>11.663119396</v>
      </c>
      <c r="E10" s="1268" t="n">
        <v>0.00219722113989029</v>
      </c>
      <c r="F10" s="1269" t="n">
        <v>-0.00529662242275356</v>
      </c>
      <c r="G10" s="1269" t="n">
        <v>-0.00309940128286327</v>
      </c>
      <c r="H10" s="1269" t="n">
        <v>-1.4537104198051E-005</v>
      </c>
      <c r="I10" s="1270" t="n">
        <v>-0.0108626477278299</v>
      </c>
      <c r="J10" s="1271" t="n">
        <v>-9.51218949289405</v>
      </c>
      <c r="K10" s="1272" t="n">
        <v>0.92566599</v>
      </c>
      <c r="L10" s="1273" t="n">
        <v>-2.231410917</v>
      </c>
      <c r="M10" s="1274" t="n">
        <v>-1.305744927</v>
      </c>
      <c r="N10" s="1273" t="n">
        <v>-0.006124328</v>
      </c>
      <c r="O10" s="1275" t="n">
        <v>-4.449626057</v>
      </c>
      <c r="P10" s="1271" t="n">
        <v>-110.941801773</v>
      </c>
      <c r="Q10" s="1276" t="n">
        <v>427.912089311667</v>
      </c>
    </row>
    <row r="11" customFormat="false" ht="12.75" hidden="false" customHeight="true" outlineLevel="0" collapsed="false">
      <c r="A11" s="1277" t="s">
        <v>1158</v>
      </c>
      <c r="B11" s="1278"/>
      <c r="C11" s="1279" t="n">
        <v>402.487234366</v>
      </c>
      <c r="D11" s="1280" t="n">
        <v>11.39940447</v>
      </c>
      <c r="E11" s="1215" t="s">
        <v>97</v>
      </c>
      <c r="F11" s="159" t="s">
        <v>97</v>
      </c>
      <c r="G11" s="159" t="s">
        <v>97</v>
      </c>
      <c r="H11" s="159" t="s">
        <v>97</v>
      </c>
      <c r="I11" s="1209" t="s">
        <v>97</v>
      </c>
      <c r="J11" s="158" t="n">
        <v>-9.52000000400021</v>
      </c>
      <c r="K11" s="1281" t="s">
        <v>97</v>
      </c>
      <c r="L11" s="1282" t="s">
        <v>97</v>
      </c>
      <c r="M11" s="1283" t="s">
        <v>97</v>
      </c>
      <c r="N11" s="1282" t="s">
        <v>97</v>
      </c>
      <c r="O11" s="1284" t="s">
        <v>97</v>
      </c>
      <c r="P11" s="1285" t="n">
        <v>-108.5223306</v>
      </c>
      <c r="Q11" s="1286" t="n">
        <v>397.9152122</v>
      </c>
    </row>
    <row r="12" customFormat="false" ht="12.75" hidden="false" customHeight="true" outlineLevel="0" collapsed="false">
      <c r="A12" s="1287"/>
      <c r="B12" s="1213" t="s">
        <v>1259</v>
      </c>
      <c r="C12" s="1214" t="n">
        <v>276.8761987</v>
      </c>
      <c r="D12" s="1214" t="n">
        <v>11.13640447</v>
      </c>
      <c r="E12" s="1215" t="s">
        <v>97</v>
      </c>
      <c r="F12" s="159" t="s">
        <v>97</v>
      </c>
      <c r="G12" s="159" t="s">
        <v>97</v>
      </c>
      <c r="H12" s="159" t="s">
        <v>97</v>
      </c>
      <c r="I12" s="1209" t="s">
        <v>97</v>
      </c>
      <c r="J12" s="158" t="n">
        <v>-9.52000000409468</v>
      </c>
      <c r="K12" s="579" t="s">
        <v>97</v>
      </c>
      <c r="L12" s="579" t="s">
        <v>97</v>
      </c>
      <c r="M12" s="1288" t="s">
        <v>97</v>
      </c>
      <c r="N12" s="579" t="s">
        <v>97</v>
      </c>
      <c r="O12" s="1216" t="s">
        <v>97</v>
      </c>
      <c r="P12" s="1219" t="n">
        <v>-106.0185706</v>
      </c>
      <c r="Q12" s="1289" t="n">
        <v>388.734758866667</v>
      </c>
    </row>
    <row r="13" customFormat="false" ht="12.75" hidden="false" customHeight="true" outlineLevel="0" collapsed="false">
      <c r="A13" s="1287"/>
      <c r="B13" s="1213" t="s">
        <v>1260</v>
      </c>
      <c r="C13" s="1214" t="n">
        <v>125.3327361</v>
      </c>
      <c r="D13" s="1214" t="n">
        <v>0.262</v>
      </c>
      <c r="E13" s="1215" t="s">
        <v>97</v>
      </c>
      <c r="F13" s="159" t="s">
        <v>97</v>
      </c>
      <c r="G13" s="159" t="s">
        <v>97</v>
      </c>
      <c r="H13" s="159" t="s">
        <v>97</v>
      </c>
      <c r="I13" s="1209" t="s">
        <v>97</v>
      </c>
      <c r="J13" s="158" t="n">
        <v>-9.52</v>
      </c>
      <c r="K13" s="579" t="s">
        <v>97</v>
      </c>
      <c r="L13" s="579" t="s">
        <v>97</v>
      </c>
      <c r="M13" s="1288" t="s">
        <v>97</v>
      </c>
      <c r="N13" s="579" t="s">
        <v>97</v>
      </c>
      <c r="O13" s="1216" t="s">
        <v>97</v>
      </c>
      <c r="P13" s="1219" t="n">
        <v>-2.49424</v>
      </c>
      <c r="Q13" s="1289" t="n">
        <v>9.14554666666668</v>
      </c>
    </row>
    <row r="14" customFormat="false" ht="12.75" hidden="false" customHeight="true" outlineLevel="0" collapsed="false">
      <c r="A14" s="1287"/>
      <c r="B14" s="1213" t="s">
        <v>1261</v>
      </c>
      <c r="C14" s="1214" t="n">
        <v>0.27829956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8.802172146</v>
      </c>
      <c r="D15" s="1293" t="n">
        <v>0.263714926</v>
      </c>
      <c r="E15" s="1208" t="n">
        <v>0.049231864425671</v>
      </c>
      <c r="F15" s="156" t="n">
        <v>-0.118678357993585</v>
      </c>
      <c r="G15" s="156" t="n">
        <v>-0.069446493567914</v>
      </c>
      <c r="H15" s="156" t="n">
        <v>-0.000325724493555544</v>
      </c>
      <c r="I15" s="1222" t="n">
        <v>-0.240021378488797</v>
      </c>
      <c r="J15" s="158" t="n">
        <v>-9.17457047160084</v>
      </c>
      <c r="K15" s="1294" t="n">
        <v>0.92566599</v>
      </c>
      <c r="L15" s="1295" t="n">
        <v>-2.231410917</v>
      </c>
      <c r="M15" s="1296" t="n">
        <v>-1.305744927</v>
      </c>
      <c r="N15" s="1295" t="n">
        <v>-0.006124328</v>
      </c>
      <c r="O15" s="1297" t="n">
        <v>-4.449626057</v>
      </c>
      <c r="P15" s="1289" t="n">
        <v>-2.419471173</v>
      </c>
      <c r="Q15" s="1289" t="n">
        <v>29.9968771116667</v>
      </c>
    </row>
    <row r="16" customFormat="false" ht="13.5" hidden="false" customHeight="true" outlineLevel="0" collapsed="false">
      <c r="A16" s="1298" t="s">
        <v>1263</v>
      </c>
      <c r="B16" s="1299"/>
      <c r="C16" s="1300" t="n">
        <v>0.060655539</v>
      </c>
      <c r="D16" s="1301" t="n">
        <v>0.006570668</v>
      </c>
      <c r="E16" s="1215" t="s">
        <v>97</v>
      </c>
      <c r="F16" s="156" t="n">
        <v>-0.972645037413648</v>
      </c>
      <c r="G16" s="156" t="n">
        <v>-0.972645037413648</v>
      </c>
      <c r="H16" s="156" t="n">
        <v>-0.100968981579737</v>
      </c>
      <c r="I16" s="1222" t="n">
        <v>-0.789479353662506</v>
      </c>
      <c r="J16" s="158" t="n">
        <v>-9.52000009740258</v>
      </c>
      <c r="K16" s="1302" t="s">
        <v>97</v>
      </c>
      <c r="L16" s="1303" t="n">
        <v>-0.058996309</v>
      </c>
      <c r="M16" s="1296" t="n">
        <v>-0.058996309</v>
      </c>
      <c r="N16" s="1303" t="n">
        <v>-0.006124328</v>
      </c>
      <c r="O16" s="1304" t="n">
        <v>-0.042698889</v>
      </c>
      <c r="P16" s="1305" t="n">
        <v>-0.06255276</v>
      </c>
      <c r="Q16" s="1289" t="n">
        <v>0.624698382000001</v>
      </c>
    </row>
    <row r="17" customFormat="false" ht="12.75" hidden="false" customHeight="true" outlineLevel="0" collapsed="false">
      <c r="A17" s="1298" t="s">
        <v>1264</v>
      </c>
      <c r="B17" s="1299"/>
      <c r="C17" s="1300" t="n">
        <v>16.46811672</v>
      </c>
      <c r="D17" s="1301" t="n">
        <v>0.231050935</v>
      </c>
      <c r="E17" s="1208" t="n">
        <v>0.0158538763988066</v>
      </c>
      <c r="F17" s="156" t="n">
        <v>-0.121236180125884</v>
      </c>
      <c r="G17" s="156" t="n">
        <v>-0.105382303727077</v>
      </c>
      <c r="H17" s="159" t="s">
        <v>97</v>
      </c>
      <c r="I17" s="1222" t="n">
        <v>-0.452754535785112</v>
      </c>
      <c r="J17" s="158" t="n">
        <v>-9.52000000346244</v>
      </c>
      <c r="K17" s="1306" t="n">
        <v>0.261083487</v>
      </c>
      <c r="L17" s="1303" t="n">
        <v>-1.996531565</v>
      </c>
      <c r="M17" s="1296" t="n">
        <v>-1.735448078</v>
      </c>
      <c r="N17" s="1307" t="s">
        <v>97</v>
      </c>
      <c r="O17" s="1304" t="n">
        <v>-7.351405182</v>
      </c>
      <c r="P17" s="1305" t="n">
        <v>-2.199604902</v>
      </c>
      <c r="Q17" s="1289" t="n">
        <v>41.3836799273334</v>
      </c>
    </row>
    <row r="18" customFormat="false" ht="12.75" hidden="false" customHeight="true" outlineLevel="0" collapsed="false">
      <c r="A18" s="1298" t="s">
        <v>1265</v>
      </c>
      <c r="B18" s="1299"/>
      <c r="C18" s="1300" t="n">
        <v>0.025038126</v>
      </c>
      <c r="D18" s="1301" t="n">
        <v>0.000735983</v>
      </c>
      <c r="E18" s="1208" t="n">
        <v>0.0936984261521809</v>
      </c>
      <c r="F18" s="159" t="s">
        <v>97</v>
      </c>
      <c r="G18" s="156" t="n">
        <v>0.0936984261521809</v>
      </c>
      <c r="H18" s="159" t="s">
        <v>97</v>
      </c>
      <c r="I18" s="1222" t="n">
        <v>1.52195001897569</v>
      </c>
      <c r="J18" s="158" t="n">
        <v>-9.52000385878478</v>
      </c>
      <c r="K18" s="1306" t="n">
        <v>0.002346033</v>
      </c>
      <c r="L18" s="1307" t="s">
        <v>97</v>
      </c>
      <c r="M18" s="1296" t="n">
        <v>0.002346033</v>
      </c>
      <c r="N18" s="1307" t="s">
        <v>97</v>
      </c>
      <c r="O18" s="1304" t="n">
        <v>0.036986647</v>
      </c>
      <c r="P18" s="1305" t="n">
        <v>-0.007006561</v>
      </c>
      <c r="Q18" s="1289" t="n">
        <v>-0.118529103</v>
      </c>
    </row>
    <row r="19" customFormat="false" ht="12.75" hidden="false" customHeight="true" outlineLevel="0" collapsed="false">
      <c r="A19" s="1298" t="s">
        <v>1266</v>
      </c>
      <c r="B19" s="1299"/>
      <c r="C19" s="1300" t="n">
        <v>1.888174783</v>
      </c>
      <c r="D19" s="1301" t="n">
        <v>0.023990712</v>
      </c>
      <c r="E19" s="1208" t="n">
        <v>0.277163475919591</v>
      </c>
      <c r="F19" s="156" t="n">
        <v>-0.093149768010645</v>
      </c>
      <c r="G19" s="156" t="n">
        <v>0.184013707908946</v>
      </c>
      <c r="H19" s="159" t="s">
        <v>97</v>
      </c>
      <c r="I19" s="1222" t="n">
        <v>1.04572285823378</v>
      </c>
      <c r="J19" s="158" t="n">
        <v>-6.40648710217521</v>
      </c>
      <c r="K19" s="1306" t="n">
        <v>0.523333086</v>
      </c>
      <c r="L19" s="1303" t="n">
        <v>-0.175883043</v>
      </c>
      <c r="M19" s="1296" t="n">
        <v>0.347450043</v>
      </c>
      <c r="N19" s="1307" t="s">
        <v>97</v>
      </c>
      <c r="O19" s="1304" t="n">
        <v>1.949419895</v>
      </c>
      <c r="P19" s="1305" t="n">
        <v>-0.153696187</v>
      </c>
      <c r="Q19" s="1289" t="n">
        <v>-7.85830375366667</v>
      </c>
    </row>
    <row r="20" customFormat="false" ht="12.75" hidden="false" customHeight="true" outlineLevel="0" collapsed="false">
      <c r="A20" s="1298" t="s">
        <v>1267</v>
      </c>
      <c r="B20" s="1299"/>
      <c r="C20" s="1300" t="n">
        <v>0.360186978</v>
      </c>
      <c r="D20" s="1301" t="n">
        <v>0.001366628</v>
      </c>
      <c r="E20" s="1208" t="n">
        <v>0.385642437078889</v>
      </c>
      <c r="F20" s="159" t="s">
        <v>97</v>
      </c>
      <c r="G20" s="156" t="n">
        <v>0.385642437078889</v>
      </c>
      <c r="H20" s="159" t="s">
        <v>97</v>
      </c>
      <c r="I20" s="1222" t="n">
        <v>2.67005890830885</v>
      </c>
      <c r="J20" s="158" t="n">
        <v>2.47999967803967</v>
      </c>
      <c r="K20" s="1306" t="n">
        <v>0.138903384</v>
      </c>
      <c r="L20" s="1307" t="s">
        <v>97</v>
      </c>
      <c r="M20" s="1296" t="n">
        <v>0.138903384</v>
      </c>
      <c r="N20" s="1307" t="s">
        <v>97</v>
      </c>
      <c r="O20" s="1304" t="n">
        <v>0.958071472</v>
      </c>
      <c r="P20" s="1305" t="n">
        <v>0.003389237</v>
      </c>
      <c r="Q20" s="1289" t="n">
        <v>-4.03466834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9925.049602097</v>
      </c>
      <c r="C8" s="81" t="s">
        <v>172</v>
      </c>
      <c r="D8" s="82"/>
      <c r="E8" s="82"/>
      <c r="F8" s="82"/>
      <c r="G8" s="83"/>
      <c r="H8" s="80" t="n">
        <v>43773.5665762338</v>
      </c>
      <c r="I8" s="80" t="n">
        <v>5.59336126134583</v>
      </c>
      <c r="J8" s="84" t="n">
        <v>1.13092675993815</v>
      </c>
    </row>
    <row r="9" customFormat="false" ht="12.75" hidden="false" customHeight="true" outlineLevel="0" collapsed="false">
      <c r="A9" s="85" t="s">
        <v>173</v>
      </c>
      <c r="B9" s="86" t="n">
        <v>468930.066287307</v>
      </c>
      <c r="C9" s="87" t="s">
        <v>172</v>
      </c>
      <c r="D9" s="80" t="n">
        <v>73.4833900333104</v>
      </c>
      <c r="E9" s="80" t="n">
        <v>4.23296631011339</v>
      </c>
      <c r="F9" s="80" t="n">
        <v>1.38120053481791</v>
      </c>
      <c r="G9" s="83"/>
      <c r="H9" s="80" t="n">
        <v>34458.5709593363</v>
      </c>
      <c r="I9" s="80" t="n">
        <v>1.98496517239341</v>
      </c>
      <c r="J9" s="84" t="n">
        <v>0.647686458348226</v>
      </c>
    </row>
    <row r="10" customFormat="false" ht="12.75" hidden="false" customHeight="true" outlineLevel="0" collapsed="false">
      <c r="A10" s="85" t="s">
        <v>174</v>
      </c>
      <c r="B10" s="86" t="n">
        <v>5429.83999982</v>
      </c>
      <c r="C10" s="87" t="s">
        <v>172</v>
      </c>
      <c r="D10" s="80" t="n">
        <v>93.1153382051911</v>
      </c>
      <c r="E10" s="80" t="n">
        <v>22.4335188226979</v>
      </c>
      <c r="F10" s="80" t="n">
        <v>1.6</v>
      </c>
      <c r="G10" s="83"/>
      <c r="H10" s="80" t="n">
        <v>505.601387983314</v>
      </c>
      <c r="I10" s="80" t="n">
        <v>0.1218104178402</v>
      </c>
      <c r="J10" s="84" t="n">
        <v>0.008687743999712</v>
      </c>
    </row>
    <row r="11" customFormat="false" ht="12.75" hidden="false" customHeight="true" outlineLevel="0" collapsed="false">
      <c r="A11" s="85" t="s">
        <v>175</v>
      </c>
      <c r="B11" s="86" t="n">
        <v>116637.30000214</v>
      </c>
      <c r="C11" s="87" t="s">
        <v>172</v>
      </c>
      <c r="D11" s="80" t="n">
        <v>55</v>
      </c>
      <c r="E11" s="80" t="n">
        <v>6.38143117900045</v>
      </c>
      <c r="F11" s="80" t="n">
        <v>0.104972864647753</v>
      </c>
      <c r="G11" s="83"/>
      <c r="H11" s="80" t="n">
        <v>6415.0515001177</v>
      </c>
      <c r="I11" s="80" t="n">
        <v>0.744312902868085</v>
      </c>
      <c r="J11" s="84" t="n">
        <v>0.012243751506004</v>
      </c>
    </row>
    <row r="12" customFormat="false" ht="12.75" hidden="false" customHeight="true" outlineLevel="0" collapsed="false">
      <c r="A12" s="85" t="s">
        <v>176</v>
      </c>
      <c r="B12" s="86" t="n">
        <v>63312.0549078303</v>
      </c>
      <c r="C12" s="87" t="s">
        <v>172</v>
      </c>
      <c r="D12" s="88" t="n">
        <v>91.7745984125934</v>
      </c>
      <c r="E12" s="80" t="n">
        <v>43.3135960005775</v>
      </c>
      <c r="F12" s="80" t="n">
        <v>4.26954776996351</v>
      </c>
      <c r="G12" s="89" t="s">
        <v>177</v>
      </c>
      <c r="H12" s="90"/>
      <c r="I12" s="80" t="n">
        <v>2.74227276824414</v>
      </c>
      <c r="J12" s="84" t="n">
        <v>0.270313842843534</v>
      </c>
    </row>
    <row r="13" customFormat="false" ht="12.75" hidden="false" customHeight="true" outlineLevel="0" collapsed="false">
      <c r="A13" s="91" t="s">
        <v>178</v>
      </c>
      <c r="B13" s="86" t="n">
        <v>25615.788405</v>
      </c>
      <c r="C13" s="92" t="s">
        <v>172</v>
      </c>
      <c r="D13" s="93" t="n">
        <v>93.4713658209795</v>
      </c>
      <c r="E13" s="93" t="s">
        <v>126</v>
      </c>
      <c r="F13" s="93" t="n">
        <v>7.49518071453152</v>
      </c>
      <c r="G13" s="94"/>
      <c r="H13" s="93" t="n">
        <v>2394.34272879656</v>
      </c>
      <c r="I13" s="93" t="s">
        <v>126</v>
      </c>
      <c r="J13" s="95" t="n">
        <v>0.191994963240676</v>
      </c>
    </row>
    <row r="14" customFormat="false" ht="12.75" hidden="false" customHeight="true" outlineLevel="0" collapsed="false">
      <c r="A14" s="96" t="s">
        <v>179</v>
      </c>
      <c r="B14" s="97" t="n">
        <v>71751.17988701</v>
      </c>
      <c r="C14" s="98" t="s">
        <v>172</v>
      </c>
      <c r="D14" s="99"/>
      <c r="E14" s="99"/>
      <c r="F14" s="99"/>
      <c r="G14" s="100"/>
      <c r="H14" s="97" t="n">
        <v>3716.46385037254</v>
      </c>
      <c r="I14" s="97" t="n">
        <v>0.194874829485826</v>
      </c>
      <c r="J14" s="101" t="n">
        <v>0.393493768061463</v>
      </c>
    </row>
    <row r="15" customFormat="false" ht="12.75" hidden="false" customHeight="true" outlineLevel="0" collapsed="false">
      <c r="A15" s="85" t="s">
        <v>173</v>
      </c>
      <c r="B15" s="86" t="n">
        <v>16188.727</v>
      </c>
      <c r="C15" s="87" t="s">
        <v>172</v>
      </c>
      <c r="D15" s="80" t="n">
        <v>65.7231841243589</v>
      </c>
      <c r="E15" s="80" t="n">
        <v>2.33051845274801</v>
      </c>
      <c r="F15" s="80" t="n">
        <v>0.737994791066648</v>
      </c>
      <c r="G15" s="83"/>
      <c r="H15" s="86" t="n">
        <v>1063.97468535998</v>
      </c>
      <c r="I15" s="86" t="n">
        <v>0.037728127</v>
      </c>
      <c r="J15" s="86" t="n">
        <v>0.0119471962</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710.82</v>
      </c>
      <c r="C17" s="87" t="s">
        <v>172</v>
      </c>
      <c r="D17" s="80" t="n">
        <v>55</v>
      </c>
      <c r="E17" s="80" t="n">
        <v>6</v>
      </c>
      <c r="F17" s="80" t="n">
        <v>0.1</v>
      </c>
      <c r="G17" s="83"/>
      <c r="H17" s="86" t="n">
        <v>534.0951</v>
      </c>
      <c r="I17" s="86" t="n">
        <v>0.05826492</v>
      </c>
      <c r="J17" s="86" t="n">
        <v>0.000971082</v>
      </c>
      <c r="K17" s="16"/>
    </row>
    <row r="18" customFormat="false" ht="12.75" hidden="false" customHeight="true" outlineLevel="0" collapsed="false">
      <c r="A18" s="85" t="s">
        <v>176</v>
      </c>
      <c r="B18" s="86" t="n">
        <v>24300.14748201</v>
      </c>
      <c r="C18" s="87" t="s">
        <v>172</v>
      </c>
      <c r="D18" s="80" t="n">
        <v>103.883236853018</v>
      </c>
      <c r="E18" s="80" t="n">
        <v>4.06918445902561</v>
      </c>
      <c r="F18" s="80" t="n">
        <v>8.42948540836772</v>
      </c>
      <c r="G18" s="103" t="s">
        <v>177</v>
      </c>
      <c r="H18" s="86" t="n">
        <v>2524.37797643692</v>
      </c>
      <c r="I18" s="86" t="n">
        <v>0.0988817824858255</v>
      </c>
      <c r="J18" s="86" t="n">
        <v>0.204837738620787</v>
      </c>
      <c r="K18" s="16"/>
    </row>
    <row r="19" customFormat="false" ht="12.75" hidden="false" customHeight="true" outlineLevel="0" collapsed="false">
      <c r="A19" s="85" t="s">
        <v>178</v>
      </c>
      <c r="B19" s="86" t="n">
        <v>21551.485405</v>
      </c>
      <c r="C19" s="87" t="s">
        <v>172</v>
      </c>
      <c r="D19" s="80" t="n">
        <v>98.2945734460181</v>
      </c>
      <c r="E19" s="80" t="s">
        <v>97</v>
      </c>
      <c r="F19" s="80" t="n">
        <v>8.15432198468809</v>
      </c>
      <c r="G19" s="83"/>
      <c r="H19" s="86" t="n">
        <v>2118.39406501256</v>
      </c>
      <c r="I19" s="102" t="s">
        <v>97</v>
      </c>
      <c r="J19" s="86" t="n">
        <v>0.175737751240676</v>
      </c>
      <c r="K19" s="16"/>
    </row>
    <row r="20" customFormat="false" ht="12.75" hidden="false" customHeight="true" outlineLevel="0" collapsed="false">
      <c r="A20" s="104" t="s">
        <v>180</v>
      </c>
      <c r="B20" s="86" t="n">
        <v>57172.18248701</v>
      </c>
      <c r="C20" s="87" t="s">
        <v>172</v>
      </c>
      <c r="D20" s="82"/>
      <c r="E20" s="82"/>
      <c r="F20" s="82"/>
      <c r="G20" s="83"/>
      <c r="H20" s="86" t="n">
        <v>2771.85235847254</v>
      </c>
      <c r="I20" s="86" t="n">
        <v>0.159622620885826</v>
      </c>
      <c r="J20" s="86" t="n">
        <v>0.382570155541463</v>
      </c>
      <c r="K20" s="16"/>
    </row>
    <row r="21" customFormat="false" ht="12.75" hidden="false" customHeight="true" outlineLevel="0" collapsed="false">
      <c r="A21" s="105" t="s">
        <v>173</v>
      </c>
      <c r="B21" s="20" t="n">
        <v>1609.7296</v>
      </c>
      <c r="C21" s="106" t="s">
        <v>172</v>
      </c>
      <c r="D21" s="80" t="n">
        <v>74.1510831756961</v>
      </c>
      <c r="E21" s="80" t="n">
        <v>1.53809583920181</v>
      </c>
      <c r="F21" s="80" t="n">
        <v>0.635873055946788</v>
      </c>
      <c r="G21" s="107"/>
      <c r="H21" s="20" t="n">
        <v>119.36319345998</v>
      </c>
      <c r="I21" s="20" t="n">
        <v>0.0024759184</v>
      </c>
      <c r="J21" s="21" t="n">
        <v>0.0010235836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710.82</v>
      </c>
      <c r="C23" s="106" t="s">
        <v>172</v>
      </c>
      <c r="D23" s="80" t="n">
        <v>55</v>
      </c>
      <c r="E23" s="80" t="n">
        <v>6</v>
      </c>
      <c r="F23" s="80" t="n">
        <v>0.1</v>
      </c>
      <c r="G23" s="107"/>
      <c r="H23" s="20" t="n">
        <v>534.0951</v>
      </c>
      <c r="I23" s="20" t="n">
        <v>0.05826492</v>
      </c>
      <c r="J23" s="21" t="n">
        <v>0.000971082</v>
      </c>
    </row>
    <row r="24" customFormat="false" ht="12.75" hidden="false" customHeight="true" outlineLevel="0" collapsed="false">
      <c r="A24" s="105" t="s">
        <v>176</v>
      </c>
      <c r="B24" s="20" t="n">
        <v>24300.14748201</v>
      </c>
      <c r="C24" s="106" t="s">
        <v>172</v>
      </c>
      <c r="D24" s="80" t="n">
        <v>103.883236853018</v>
      </c>
      <c r="E24" s="80" t="n">
        <v>4.06918445902561</v>
      </c>
      <c r="F24" s="80" t="n">
        <v>8.42948540836772</v>
      </c>
      <c r="G24" s="108" t="s">
        <v>177</v>
      </c>
      <c r="H24" s="20" t="n">
        <v>2524.37797643692</v>
      </c>
      <c r="I24" s="20" t="n">
        <v>0.0988817824858255</v>
      </c>
      <c r="J24" s="21" t="n">
        <v>0.204837738620787</v>
      </c>
    </row>
    <row r="25" customFormat="false" ht="12.75" hidden="false" customHeight="true" outlineLevel="0" collapsed="false">
      <c r="A25" s="105" t="s">
        <v>178</v>
      </c>
      <c r="B25" s="20" t="n">
        <v>21551.485405</v>
      </c>
      <c r="C25" s="106" t="s">
        <v>172</v>
      </c>
      <c r="D25" s="80" t="n">
        <v>98.2945734460181</v>
      </c>
      <c r="E25" s="80" t="s">
        <v>97</v>
      </c>
      <c r="F25" s="80" t="n">
        <v>8.15432198468809</v>
      </c>
      <c r="G25" s="107"/>
      <c r="H25" s="20" t="n">
        <v>2118.39406501256</v>
      </c>
      <c r="I25" s="20" t="s">
        <v>97</v>
      </c>
      <c r="J25" s="21" t="n">
        <v>0.175737751240676</v>
      </c>
    </row>
    <row r="26" customFormat="false" ht="12.75" hidden="false" customHeight="true" outlineLevel="0" collapsed="false">
      <c r="A26" s="104" t="s">
        <v>95</v>
      </c>
      <c r="B26" s="86" t="n">
        <v>14578.9974</v>
      </c>
      <c r="C26" s="87" t="s">
        <v>172</v>
      </c>
      <c r="D26" s="82"/>
      <c r="E26" s="82"/>
      <c r="F26" s="82"/>
      <c r="G26" s="107"/>
      <c r="H26" s="86" t="n">
        <v>944.6114919</v>
      </c>
      <c r="I26" s="86" t="n">
        <v>0.0352522086</v>
      </c>
      <c r="J26" s="86" t="n">
        <v>0.01092361252</v>
      </c>
      <c r="K26" s="16"/>
    </row>
    <row r="27" customFormat="false" ht="12.75" hidden="false" customHeight="true" outlineLevel="0" collapsed="false">
      <c r="A27" s="105" t="s">
        <v>173</v>
      </c>
      <c r="B27" s="20" t="n">
        <v>14578.9974</v>
      </c>
      <c r="C27" s="106" t="s">
        <v>172</v>
      </c>
      <c r="D27" s="80" t="n">
        <v>64.7926236614872</v>
      </c>
      <c r="E27" s="80" t="n">
        <v>2.41801323045712</v>
      </c>
      <c r="F27" s="80" t="n">
        <v>0.749270489615425</v>
      </c>
      <c r="G27" s="107"/>
      <c r="H27" s="20" t="n">
        <v>944.6114919</v>
      </c>
      <c r="I27" s="20" t="n">
        <v>0.0352522086</v>
      </c>
      <c r="J27" s="21" t="n">
        <v>0.01092361252</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3.790001669</v>
      </c>
      <c r="D10" s="1267" t="n">
        <v>6.756040689</v>
      </c>
      <c r="E10" s="1268" t="n">
        <v>0.0129352088653602</v>
      </c>
      <c r="F10" s="1269" t="n">
        <v>-0.0399429583866548</v>
      </c>
      <c r="G10" s="1269" t="n">
        <v>-0.0270077495212946</v>
      </c>
      <c r="H10" s="1269" t="n">
        <v>-0.0112268687167787</v>
      </c>
      <c r="I10" s="1270" t="n">
        <v>0.0346528748598518</v>
      </c>
      <c r="J10" s="1271" t="n">
        <v>-8.80781433227392</v>
      </c>
      <c r="K10" s="1272" t="n">
        <v>18.417021052</v>
      </c>
      <c r="L10" s="1273" t="n">
        <v>-56.870384788</v>
      </c>
      <c r="M10" s="1274" t="n">
        <v>-38.453363736</v>
      </c>
      <c r="N10" s="1273" t="n">
        <v>-15.984703429</v>
      </c>
      <c r="O10" s="1275" t="n">
        <v>49.104300522</v>
      </c>
      <c r="P10" s="1271" t="n">
        <v>-59.50595201</v>
      </c>
      <c r="Q10" s="1276" t="n">
        <v>237.745635061</v>
      </c>
    </row>
    <row r="11" customFormat="false" ht="12.75" hidden="false" customHeight="true" outlineLevel="0" collapsed="false">
      <c r="A11" s="1277" t="s">
        <v>1161</v>
      </c>
      <c r="B11" s="1278"/>
      <c r="C11" s="1208" t="n">
        <v>1369.90819844</v>
      </c>
      <c r="D11" s="1208" t="n">
        <v>6.220648214</v>
      </c>
      <c r="E11" s="1208" t="n">
        <v>0.00753931262237961</v>
      </c>
      <c r="F11" s="156" t="n">
        <v>-0.00796805833590176</v>
      </c>
      <c r="G11" s="156" t="n">
        <v>-0.000428745713522149</v>
      </c>
      <c r="H11" s="159" t="s">
        <v>97</v>
      </c>
      <c r="I11" s="1222" t="n">
        <v>0.0107534792691843</v>
      </c>
      <c r="J11" s="158" t="n">
        <v>-8.83506785680454</v>
      </c>
      <c r="K11" s="156" t="n">
        <v>10.328166172</v>
      </c>
      <c r="L11" s="156" t="n">
        <v>-10.91550844</v>
      </c>
      <c r="M11" s="156" t="n">
        <v>-0.587342267999999</v>
      </c>
      <c r="N11" s="159" t="s">
        <v>97</v>
      </c>
      <c r="O11" s="1222" t="n">
        <v>14.664385801</v>
      </c>
      <c r="P11" s="1210" t="n">
        <v>-54.959849084</v>
      </c>
      <c r="Q11" s="1211" t="n">
        <v>149.903620353667</v>
      </c>
    </row>
    <row r="12" customFormat="false" ht="12.75" hidden="false" customHeight="true" outlineLevel="0" collapsed="false">
      <c r="A12" s="1323"/>
      <c r="B12" s="1213" t="s">
        <v>1285</v>
      </c>
      <c r="C12" s="1214" t="n">
        <v>85.43832562</v>
      </c>
      <c r="D12" s="1214" t="n">
        <v>0.44725004</v>
      </c>
      <c r="E12" s="1208" t="n">
        <v>0.0283031243116255</v>
      </c>
      <c r="F12" s="156" t="n">
        <v>-0.00325746477333646</v>
      </c>
      <c r="G12" s="156" t="n">
        <v>0.0250456595382891</v>
      </c>
      <c r="H12" s="159" t="s">
        <v>97</v>
      </c>
      <c r="I12" s="1222" t="n">
        <v>0.0359654811889368</v>
      </c>
      <c r="J12" s="158" t="n">
        <v>-5.3</v>
      </c>
      <c r="K12" s="581" t="n">
        <v>2.418171551</v>
      </c>
      <c r="L12" s="581" t="n">
        <v>-0.278312336</v>
      </c>
      <c r="M12" s="156" t="n">
        <v>2.139859215</v>
      </c>
      <c r="N12" s="579" t="s">
        <v>97</v>
      </c>
      <c r="O12" s="1226" t="n">
        <v>3.05674493</v>
      </c>
      <c r="P12" s="1219" t="n">
        <v>-2.370425212</v>
      </c>
      <c r="Q12" s="1211" t="n">
        <v>-10.3626560876667</v>
      </c>
    </row>
    <row r="13" customFormat="false" ht="12.75" hidden="false" customHeight="true" outlineLevel="0" collapsed="false">
      <c r="A13" s="1323"/>
      <c r="B13" s="1213" t="s">
        <v>1286</v>
      </c>
      <c r="C13" s="1214" t="n">
        <v>1.03562429</v>
      </c>
      <c r="D13" s="1214" t="n">
        <v>0.001434952</v>
      </c>
      <c r="E13" s="1208" t="n">
        <v>0.105289569830387</v>
      </c>
      <c r="F13" s="159" t="s">
        <v>97</v>
      </c>
      <c r="G13" s="156" t="n">
        <v>0.105289569830387</v>
      </c>
      <c r="H13" s="159" t="s">
        <v>97</v>
      </c>
      <c r="I13" s="1222" t="n">
        <v>-0.00575426063810378</v>
      </c>
      <c r="J13" s="158" t="n">
        <v>-9.51999648768739</v>
      </c>
      <c r="K13" s="581" t="n">
        <v>0.109040436</v>
      </c>
      <c r="L13" s="579" t="s">
        <v>97</v>
      </c>
      <c r="M13" s="156" t="n">
        <v>0.109040436</v>
      </c>
      <c r="N13" s="579" t="s">
        <v>97</v>
      </c>
      <c r="O13" s="1226" t="n">
        <v>-0.005950995</v>
      </c>
      <c r="P13" s="1219" t="n">
        <v>-0.013660738</v>
      </c>
      <c r="Q13" s="1211" t="n">
        <v>-0.327905244333334</v>
      </c>
    </row>
    <row r="14" customFormat="false" ht="12.75" hidden="false" customHeight="true" outlineLevel="0" collapsed="false">
      <c r="A14" s="1323"/>
      <c r="B14" s="1213" t="s">
        <v>1287</v>
      </c>
      <c r="C14" s="1214" t="n">
        <v>142.389909</v>
      </c>
      <c r="D14" s="1214" t="n">
        <v>5.087266261</v>
      </c>
      <c r="E14" s="1208" t="n">
        <v>0.00323673518886791</v>
      </c>
      <c r="F14" s="156" t="n">
        <v>-0.0265759938648461</v>
      </c>
      <c r="G14" s="156" t="n">
        <v>-0.0233392586759782</v>
      </c>
      <c r="H14" s="159" t="s">
        <v>97</v>
      </c>
      <c r="I14" s="1222" t="n">
        <v>-0.0192662215688629</v>
      </c>
      <c r="J14" s="158" t="n">
        <v>-9.51999999907219</v>
      </c>
      <c r="K14" s="581" t="n">
        <v>0.460878429</v>
      </c>
      <c r="L14" s="581" t="n">
        <v>-3.784153348</v>
      </c>
      <c r="M14" s="156" t="n">
        <v>-3.323274919</v>
      </c>
      <c r="N14" s="579" t="s">
        <v>97</v>
      </c>
      <c r="O14" s="1226" t="n">
        <v>-2.645303137</v>
      </c>
      <c r="P14" s="1219" t="n">
        <v>-48.4307748</v>
      </c>
      <c r="Q14" s="1211" t="n">
        <v>199.464293805334</v>
      </c>
    </row>
    <row r="15" customFormat="false" ht="12.75" hidden="false" customHeight="true" outlineLevel="0" collapsed="false">
      <c r="A15" s="1323"/>
      <c r="B15" s="1213" t="s">
        <v>1288</v>
      </c>
      <c r="C15" s="1214" t="n">
        <v>358.6631539</v>
      </c>
      <c r="D15" s="1214" t="n">
        <v>0.058282555</v>
      </c>
      <c r="E15" s="1208" t="n">
        <v>0.00016023477007628</v>
      </c>
      <c r="F15" s="156" t="n">
        <v>-0.0132665350964004</v>
      </c>
      <c r="G15" s="156" t="n">
        <v>-0.0131063003263241</v>
      </c>
      <c r="H15" s="159" t="s">
        <v>97</v>
      </c>
      <c r="I15" s="1222" t="n">
        <v>0.000428668780832342</v>
      </c>
      <c r="J15" s="158" t="n">
        <v>-9.51999995538974</v>
      </c>
      <c r="K15" s="581" t="n">
        <v>0.057470308</v>
      </c>
      <c r="L15" s="581" t="n">
        <v>-4.758217319</v>
      </c>
      <c r="M15" s="156" t="n">
        <v>-4.700747011</v>
      </c>
      <c r="N15" s="579" t="s">
        <v>97</v>
      </c>
      <c r="O15" s="1226" t="n">
        <v>0.153722713</v>
      </c>
      <c r="P15" s="1219" t="n">
        <v>-0.554849921</v>
      </c>
      <c r="Q15" s="1211" t="n">
        <v>18.7068721363334</v>
      </c>
    </row>
    <row r="16" customFormat="false" ht="12.75" hidden="false" customHeight="true" outlineLevel="0" collapsed="false">
      <c r="A16" s="1323"/>
      <c r="B16" s="1213" t="s">
        <v>1289</v>
      </c>
      <c r="C16" s="1214" t="n">
        <v>412.8331641</v>
      </c>
      <c r="D16" s="1214" t="n">
        <v>0.015773595</v>
      </c>
      <c r="E16" s="1208" t="n">
        <v>0.000994282605407573</v>
      </c>
      <c r="F16" s="156" t="n">
        <v>-0.00255564747153994</v>
      </c>
      <c r="G16" s="156" t="n">
        <v>-0.00156136486613237</v>
      </c>
      <c r="H16" s="159" t="s">
        <v>97</v>
      </c>
      <c r="I16" s="1222" t="n">
        <v>0.0175662621386396</v>
      </c>
      <c r="J16" s="158" t="n">
        <v>-9.52000029162661</v>
      </c>
      <c r="K16" s="581" t="n">
        <v>0.410472834</v>
      </c>
      <c r="L16" s="581" t="n">
        <v>-1.055056032</v>
      </c>
      <c r="M16" s="156" t="n">
        <v>-0.644583198</v>
      </c>
      <c r="N16" s="579" t="s">
        <v>97</v>
      </c>
      <c r="O16" s="1226" t="n">
        <v>7.251658497</v>
      </c>
      <c r="P16" s="1219" t="n">
        <v>-0.150164629</v>
      </c>
      <c r="Q16" s="1211" t="n">
        <v>-23.6753391233334</v>
      </c>
    </row>
    <row r="17" customFormat="false" ht="12.75" hidden="false" customHeight="true" outlineLevel="0" collapsed="false">
      <c r="A17" s="1323"/>
      <c r="B17" s="1213" t="s">
        <v>1290</v>
      </c>
      <c r="C17" s="1214" t="n">
        <v>133.3338054</v>
      </c>
      <c r="D17" s="1214" t="n">
        <v>0.151581133</v>
      </c>
      <c r="E17" s="1208" t="n">
        <v>0.0511812158854052</v>
      </c>
      <c r="F17" s="159" t="s">
        <v>97</v>
      </c>
      <c r="G17" s="156" t="n">
        <v>0.0511812158854052</v>
      </c>
      <c r="H17" s="159" t="s">
        <v>97</v>
      </c>
      <c r="I17" s="1222" t="n">
        <v>0.0831718823661715</v>
      </c>
      <c r="J17" s="158" t="n">
        <v>-5.30000001385397</v>
      </c>
      <c r="K17" s="581" t="n">
        <v>6.824186279</v>
      </c>
      <c r="L17" s="579" t="s">
        <v>97</v>
      </c>
      <c r="M17" s="156" t="n">
        <v>6.824186279</v>
      </c>
      <c r="N17" s="579" t="s">
        <v>97</v>
      </c>
      <c r="O17" s="1226" t="n">
        <v>11.07701629</v>
      </c>
      <c r="P17" s="1219" t="n">
        <v>-0.803380007</v>
      </c>
      <c r="Q17" s="1211" t="n">
        <v>-62.6920160606667</v>
      </c>
    </row>
    <row r="18" customFormat="false" ht="12.75" hidden="false" customHeight="true" outlineLevel="0" collapsed="false">
      <c r="A18" s="1323"/>
      <c r="B18" s="1213" t="s">
        <v>1291</v>
      </c>
      <c r="C18" s="1214" t="n">
        <v>153.6173611</v>
      </c>
      <c r="D18" s="1214" t="n">
        <v>0.075155418</v>
      </c>
      <c r="E18" s="1208" t="n">
        <v>2.9513265737254E-006</v>
      </c>
      <c r="F18" s="156" t="n">
        <v>-0.0026977467913293</v>
      </c>
      <c r="G18" s="156" t="n">
        <v>-0.00269479546475558</v>
      </c>
      <c r="H18" s="159" t="s">
        <v>97</v>
      </c>
      <c r="I18" s="1222" t="n">
        <v>-0.0299652195991566</v>
      </c>
      <c r="J18" s="158" t="n">
        <v>-5.30000000798346</v>
      </c>
      <c r="K18" s="581" t="n">
        <v>0.000453375</v>
      </c>
      <c r="L18" s="581" t="n">
        <v>-0.414420743</v>
      </c>
      <c r="M18" s="156" t="n">
        <v>-0.413967368</v>
      </c>
      <c r="N18" s="579" t="s">
        <v>97</v>
      </c>
      <c r="O18" s="1226" t="n">
        <v>-4.600925911</v>
      </c>
      <c r="P18" s="1219" t="n">
        <v>-0.398323716</v>
      </c>
      <c r="Q18" s="1211" t="n">
        <v>19.848462315</v>
      </c>
    </row>
    <row r="19" customFormat="false" ht="12.75" hidden="false" customHeight="true" outlineLevel="0" collapsed="false">
      <c r="A19" s="1323"/>
      <c r="B19" s="1213" t="s">
        <v>1228</v>
      </c>
      <c r="C19" s="1214" t="n">
        <v>60.39056356</v>
      </c>
      <c r="D19" s="1214" t="n">
        <v>0.335663151</v>
      </c>
      <c r="E19" s="1208" t="n">
        <v>0.000786430150677667</v>
      </c>
      <c r="F19" s="156" t="n">
        <v>-0.0037240916087255</v>
      </c>
      <c r="G19" s="156" t="n">
        <v>-0.00293766145804783</v>
      </c>
      <c r="H19" s="159" t="s">
        <v>97</v>
      </c>
      <c r="I19" s="1222" t="n">
        <v>0.0197483241154833</v>
      </c>
      <c r="J19" s="158" t="n">
        <v>-5.29999999910625</v>
      </c>
      <c r="K19" s="581" t="n">
        <v>0.04749296</v>
      </c>
      <c r="L19" s="581" t="n">
        <v>-0.224899991</v>
      </c>
      <c r="M19" s="156" t="n">
        <v>-0.177407031</v>
      </c>
      <c r="N19" s="579" t="s">
        <v>97</v>
      </c>
      <c r="O19" s="1226" t="n">
        <v>1.185983638</v>
      </c>
      <c r="P19" s="1219" t="n">
        <v>-1.7790147</v>
      </c>
      <c r="Q19" s="1211" t="n">
        <v>2.82493967433334</v>
      </c>
    </row>
    <row r="20" customFormat="false" ht="12.75" hidden="false" customHeight="true" outlineLevel="0" collapsed="false">
      <c r="A20" s="1323"/>
      <c r="B20" s="1213" t="s">
        <v>1292</v>
      </c>
      <c r="C20" s="1214" t="n">
        <v>22.20629147</v>
      </c>
      <c r="D20" s="1214" t="n">
        <v>0.048241109</v>
      </c>
      <c r="E20" s="1215" t="s">
        <v>97</v>
      </c>
      <c r="F20" s="156" t="n">
        <v>-0.0180331178459489</v>
      </c>
      <c r="G20" s="156" t="n">
        <v>-0.0180331178459489</v>
      </c>
      <c r="H20" s="159" t="s">
        <v>97</v>
      </c>
      <c r="I20" s="1222" t="n">
        <v>-0.0364905851745483</v>
      </c>
      <c r="J20" s="158" t="n">
        <v>-9.52000006882097</v>
      </c>
      <c r="K20" s="579" t="s">
        <v>97</v>
      </c>
      <c r="L20" s="581" t="n">
        <v>-0.400448671</v>
      </c>
      <c r="M20" s="156" t="n">
        <v>-0.400448671</v>
      </c>
      <c r="N20" s="579" t="s">
        <v>97</v>
      </c>
      <c r="O20" s="1226" t="n">
        <v>-0.808560224</v>
      </c>
      <c r="P20" s="1219" t="n">
        <v>-0.459255361</v>
      </c>
      <c r="Q20" s="1211" t="n">
        <v>6.11696893866667</v>
      </c>
    </row>
    <row r="21" customFormat="false" ht="12.75" hidden="false" customHeight="true" outlineLevel="0" collapsed="false">
      <c r="A21" s="1290" t="s">
        <v>1293</v>
      </c>
      <c r="B21" s="1291"/>
      <c r="C21" s="1208" t="n">
        <v>53.881803229</v>
      </c>
      <c r="D21" s="1208" t="n">
        <v>0.535392475</v>
      </c>
      <c r="E21" s="1208" t="n">
        <v>0.150122200729289</v>
      </c>
      <c r="F21" s="156" t="n">
        <v>-0.852883043885703</v>
      </c>
      <c r="G21" s="156" t="n">
        <v>-0.702760843156413</v>
      </c>
      <c r="H21" s="156" t="n">
        <v>-0.296662369688414</v>
      </c>
      <c r="I21" s="1222" t="n">
        <v>0.645590101268765</v>
      </c>
      <c r="J21" s="158" t="n">
        <v>-8.49115954795592</v>
      </c>
      <c r="K21" s="156" t="n">
        <v>8.08885488</v>
      </c>
      <c r="L21" s="156" t="n">
        <v>-45.954876348</v>
      </c>
      <c r="M21" s="156" t="n">
        <v>-37.866021468</v>
      </c>
      <c r="N21" s="156" t="n">
        <v>-15.984703429</v>
      </c>
      <c r="O21" s="1222" t="n">
        <v>34.439914721</v>
      </c>
      <c r="P21" s="1210" t="n">
        <v>-4.546102926</v>
      </c>
      <c r="Q21" s="1211" t="n">
        <v>87.8420147073334</v>
      </c>
    </row>
    <row r="22" customFormat="false" ht="13.5" hidden="false" customHeight="true" outlineLevel="0" collapsed="false">
      <c r="A22" s="1324" t="s">
        <v>1294</v>
      </c>
      <c r="B22" s="1299"/>
      <c r="C22" s="1208" t="n">
        <v>13.797790439</v>
      </c>
      <c r="D22" s="1208" t="n">
        <v>0.017258356</v>
      </c>
      <c r="E22" s="1208" t="n">
        <v>0.000161004547055652</v>
      </c>
      <c r="F22" s="156" t="n">
        <v>-3.29181963110695</v>
      </c>
      <c r="G22" s="156" t="n">
        <v>-3.2916586265599</v>
      </c>
      <c r="H22" s="156" t="n">
        <v>-1.158497333299</v>
      </c>
      <c r="I22" s="1222" t="n">
        <v>-0.398274333236426</v>
      </c>
      <c r="J22" s="158" t="n">
        <v>-6.5721574523089</v>
      </c>
      <c r="K22" s="156" t="n">
        <v>0.002221507</v>
      </c>
      <c r="L22" s="156" t="n">
        <v>-45.419837433</v>
      </c>
      <c r="M22" s="156" t="n">
        <v>-45.417615926</v>
      </c>
      <c r="N22" s="156" t="n">
        <v>-15.984703429</v>
      </c>
      <c r="O22" s="1222" t="n">
        <v>-5.488432227</v>
      </c>
      <c r="P22" s="1210" t="n">
        <v>-0.113424633</v>
      </c>
      <c r="Q22" s="1211" t="n">
        <v>245.681979455</v>
      </c>
    </row>
    <row r="23" customFormat="false" ht="12.75" hidden="false" customHeight="true" outlineLevel="0" collapsed="false">
      <c r="A23" s="1324"/>
      <c r="B23" s="1213" t="s">
        <v>1295</v>
      </c>
      <c r="C23" s="1214" t="n">
        <v>6.48520721</v>
      </c>
      <c r="D23" s="1214" t="n">
        <v>0.004332664</v>
      </c>
      <c r="E23" s="1208" t="n">
        <v>0.000103577723617562</v>
      </c>
      <c r="F23" s="156" t="n">
        <v>-3.07935158019415</v>
      </c>
      <c r="G23" s="156" t="n">
        <v>-3.07924800247053</v>
      </c>
      <c r="H23" s="156" t="n">
        <v>-0.965283972476186</v>
      </c>
      <c r="I23" s="1222" t="n">
        <v>-0.186899999900106</v>
      </c>
      <c r="J23" s="158" t="n">
        <v>-9.52000062778928</v>
      </c>
      <c r="K23" s="581" t="n">
        <v>0.000671723</v>
      </c>
      <c r="L23" s="581" t="n">
        <v>-19.97023307</v>
      </c>
      <c r="M23" s="156" t="n">
        <v>-19.969561347</v>
      </c>
      <c r="N23" s="581" t="n">
        <v>-6.260066578</v>
      </c>
      <c r="O23" s="1226" t="n">
        <v>-1.211275452</v>
      </c>
      <c r="P23" s="1219" t="n">
        <v>-0.041246964</v>
      </c>
      <c r="Q23" s="1211" t="n">
        <v>100.767884583667</v>
      </c>
    </row>
    <row r="24" customFormat="false" ht="12.75" hidden="false" customHeight="true" outlineLevel="0" collapsed="false">
      <c r="A24" s="1324"/>
      <c r="B24" s="1213" t="s">
        <v>1228</v>
      </c>
      <c r="C24" s="1214" t="n">
        <v>0.941028402</v>
      </c>
      <c r="D24" s="1214" t="n">
        <v>0.000683314</v>
      </c>
      <c r="E24" s="1208" t="n">
        <v>0.00017344747475539</v>
      </c>
      <c r="F24" s="156" t="n">
        <v>-4.03423936507285</v>
      </c>
      <c r="G24" s="156" t="n">
        <v>-4.0340659175981</v>
      </c>
      <c r="H24" s="156" t="n">
        <v>-1.25233835609565</v>
      </c>
      <c r="I24" s="1222" t="n">
        <v>-1.58103050036882</v>
      </c>
      <c r="J24" s="158" t="n">
        <v>-5.29999824385275</v>
      </c>
      <c r="K24" s="581" t="n">
        <v>0.000163219</v>
      </c>
      <c r="L24" s="581" t="n">
        <v>-3.796333823</v>
      </c>
      <c r="M24" s="156" t="n">
        <v>-3.796170604</v>
      </c>
      <c r="N24" s="581" t="n">
        <v>-1.178485962</v>
      </c>
      <c r="O24" s="1226" t="n">
        <v>-1.486714265</v>
      </c>
      <c r="P24" s="1219" t="n">
        <v>-0.003621563</v>
      </c>
      <c r="Q24" s="1211" t="n">
        <v>23.7049721113334</v>
      </c>
    </row>
    <row r="25" customFormat="false" ht="12.75" hidden="false" customHeight="true" outlineLevel="0" collapsed="false">
      <c r="A25" s="1324"/>
      <c r="B25" s="1213" t="s">
        <v>1296</v>
      </c>
      <c r="C25" s="1214" t="n">
        <v>6.371554827</v>
      </c>
      <c r="D25" s="1214" t="n">
        <v>0.012242378</v>
      </c>
      <c r="E25" s="1208" t="n">
        <v>0.000217617997121254</v>
      </c>
      <c r="F25" s="156" t="n">
        <v>-3.39842803333379</v>
      </c>
      <c r="G25" s="156" t="n">
        <v>-3.39821041533667</v>
      </c>
      <c r="H25" s="156" t="n">
        <v>-1.3412975515466</v>
      </c>
      <c r="I25" s="1222" t="n">
        <v>-0.43879625861736</v>
      </c>
      <c r="J25" s="158" t="n">
        <v>-5.59990109764623</v>
      </c>
      <c r="K25" s="581" t="n">
        <v>0.001386565</v>
      </c>
      <c r="L25" s="581" t="n">
        <v>-21.65327054</v>
      </c>
      <c r="M25" s="156" t="n">
        <v>-21.651883975</v>
      </c>
      <c r="N25" s="581" t="n">
        <v>-8.546150889</v>
      </c>
      <c r="O25" s="1226" t="n">
        <v>-2.79044251</v>
      </c>
      <c r="P25" s="1219" t="n">
        <v>-0.068556106</v>
      </c>
      <c r="Q25" s="1211" t="n">
        <v>121.20912276</v>
      </c>
    </row>
    <row r="26" customFormat="false" ht="12.75" hidden="false" customHeight="true" outlineLevel="0" collapsed="false">
      <c r="A26" s="1298" t="s">
        <v>1297</v>
      </c>
      <c r="B26" s="1299"/>
      <c r="C26" s="1208" t="n">
        <v>25.139661853</v>
      </c>
      <c r="D26" s="1208" t="n">
        <v>0.457537585</v>
      </c>
      <c r="E26" s="1208" t="n">
        <v>0.0711733858021833</v>
      </c>
      <c r="F26" s="156" t="n">
        <v>-0.00394221989060578</v>
      </c>
      <c r="G26" s="156" t="n">
        <v>0.0672311659115776</v>
      </c>
      <c r="H26" s="159" t="s">
        <v>97</v>
      </c>
      <c r="I26" s="1222" t="n">
        <v>0.46220240782883</v>
      </c>
      <c r="J26" s="158" t="n">
        <v>-9.15102536548992</v>
      </c>
      <c r="K26" s="156" t="n">
        <v>1.789274852</v>
      </c>
      <c r="L26" s="156" t="n">
        <v>-0.099106075</v>
      </c>
      <c r="M26" s="156" t="n">
        <v>1.690168777</v>
      </c>
      <c r="N26" s="159" t="s">
        <v>97</v>
      </c>
      <c r="O26" s="1222" t="n">
        <v>11.408137267</v>
      </c>
      <c r="P26" s="1210" t="n">
        <v>-4.186938046</v>
      </c>
      <c r="Q26" s="1211" t="n">
        <v>-32.6750159926667</v>
      </c>
    </row>
    <row r="27" customFormat="false" ht="12.75" hidden="false" customHeight="true" outlineLevel="0" collapsed="false">
      <c r="A27" s="1324"/>
      <c r="B27" s="1213" t="s">
        <v>1295</v>
      </c>
      <c r="C27" s="1214" t="n">
        <v>21.20596941</v>
      </c>
      <c r="D27" s="1214" t="n">
        <v>0.398392572</v>
      </c>
      <c r="E27" s="1208" t="n">
        <v>0.078500791301481</v>
      </c>
      <c r="F27" s="159" t="s">
        <v>97</v>
      </c>
      <c r="G27" s="156" t="n">
        <v>0.078500791301481</v>
      </c>
      <c r="H27" s="159" t="s">
        <v>97</v>
      </c>
      <c r="I27" s="1222" t="n">
        <v>0.52446589840631</v>
      </c>
      <c r="J27" s="158" t="n">
        <v>-9.52000000391574</v>
      </c>
      <c r="K27" s="581" t="n">
        <v>1.664685379</v>
      </c>
      <c r="L27" s="579" t="s">
        <v>97</v>
      </c>
      <c r="M27" s="156" t="n">
        <v>1.664685379</v>
      </c>
      <c r="N27" s="579" t="s">
        <v>97</v>
      </c>
      <c r="O27" s="1226" t="n">
        <v>10.91286448</v>
      </c>
      <c r="P27" s="1219" t="n">
        <v>-3.792697287</v>
      </c>
      <c r="Q27" s="1211" t="n">
        <v>-32.2111260973334</v>
      </c>
    </row>
    <row r="28" customFormat="false" ht="12.75" hidden="false" customHeight="true" outlineLevel="0" collapsed="false">
      <c r="A28" s="1324"/>
      <c r="B28" s="1213" t="s">
        <v>1228</v>
      </c>
      <c r="C28" s="1214" t="n">
        <v>0.244483208</v>
      </c>
      <c r="D28" s="1214" t="n">
        <v>0.021125683</v>
      </c>
      <c r="E28" s="1208" t="n">
        <v>0.0409598764754428</v>
      </c>
      <c r="F28" s="156" t="n">
        <v>-0.00632150163867287</v>
      </c>
      <c r="G28" s="156" t="n">
        <v>0.03463837483677</v>
      </c>
      <c r="H28" s="159" t="s">
        <v>97</v>
      </c>
      <c r="I28" s="1222" t="n">
        <v>0.0424760526872779</v>
      </c>
      <c r="J28" s="158" t="n">
        <v>-5.30000000473358</v>
      </c>
      <c r="K28" s="581" t="n">
        <v>0.010014002</v>
      </c>
      <c r="L28" s="581" t="n">
        <v>-0.001545501</v>
      </c>
      <c r="M28" s="156" t="n">
        <v>0.008468501</v>
      </c>
      <c r="N28" s="579" t="s">
        <v>97</v>
      </c>
      <c r="O28" s="1226" t="n">
        <v>0.009487346</v>
      </c>
      <c r="P28" s="1219" t="n">
        <v>-0.11196612</v>
      </c>
      <c r="Q28" s="1211" t="n">
        <v>0.344704334333334</v>
      </c>
    </row>
    <row r="29" customFormat="false" ht="12.75" hidden="false" customHeight="true" outlineLevel="0" collapsed="false">
      <c r="A29" s="1324"/>
      <c r="B29" s="1213" t="s">
        <v>1296</v>
      </c>
      <c r="C29" s="1214" t="n">
        <v>3.689209235</v>
      </c>
      <c r="D29" s="1214" t="n">
        <v>0.03801933</v>
      </c>
      <c r="E29" s="1208" t="n">
        <v>0.0310569186244596</v>
      </c>
      <c r="F29" s="156" t="n">
        <v>-0.0264448470621916</v>
      </c>
      <c r="G29" s="156" t="n">
        <v>0.00461207156226801</v>
      </c>
      <c r="H29" s="159" t="s">
        <v>97</v>
      </c>
      <c r="I29" s="1222" t="n">
        <v>0.133048527641566</v>
      </c>
      <c r="J29" s="158" t="n">
        <v>-7.42450324611191</v>
      </c>
      <c r="K29" s="581" t="n">
        <v>0.114575471</v>
      </c>
      <c r="L29" s="581" t="n">
        <v>-0.097560574</v>
      </c>
      <c r="M29" s="156" t="n">
        <v>0.017014897</v>
      </c>
      <c r="N29" s="579" t="s">
        <v>97</v>
      </c>
      <c r="O29" s="1226" t="n">
        <v>0.485785441</v>
      </c>
      <c r="P29" s="1219" t="n">
        <v>-0.282274639</v>
      </c>
      <c r="Q29" s="1211" t="n">
        <v>-0.808594229666667</v>
      </c>
    </row>
    <row r="30" customFormat="false" ht="12.75" hidden="false" customHeight="true" outlineLevel="0" collapsed="false">
      <c r="A30" s="1298" t="s">
        <v>1298</v>
      </c>
      <c r="B30" s="1299"/>
      <c r="C30" s="1208" t="n">
        <v>0.410415121</v>
      </c>
      <c r="D30" s="1208" t="n">
        <v>0.004983374</v>
      </c>
      <c r="E30" s="1208" t="n">
        <v>0.471960646888544</v>
      </c>
      <c r="F30" s="156" t="n">
        <v>-0.0040257751614371</v>
      </c>
      <c r="G30" s="156" t="n">
        <v>0.467934871727107</v>
      </c>
      <c r="H30" s="159" t="s">
        <v>97</v>
      </c>
      <c r="I30" s="1222" t="n">
        <v>2.0475723944726</v>
      </c>
      <c r="J30" s="158" t="n">
        <v>-6.67490017807213</v>
      </c>
      <c r="K30" s="156" t="n">
        <v>0.193699786</v>
      </c>
      <c r="L30" s="156" t="n">
        <v>-0.001652239</v>
      </c>
      <c r="M30" s="156" t="n">
        <v>0.192047547</v>
      </c>
      <c r="N30" s="159" t="s">
        <v>97</v>
      </c>
      <c r="O30" s="1222" t="n">
        <v>0.830150853</v>
      </c>
      <c r="P30" s="1210" t="n">
        <v>-0.033263524</v>
      </c>
      <c r="Q30" s="1211" t="n">
        <v>-3.62609454533334</v>
      </c>
    </row>
    <row r="31" customFormat="false" ht="12.75" hidden="false" customHeight="true" outlineLevel="0" collapsed="false">
      <c r="A31" s="1324"/>
      <c r="B31" s="1213" t="s">
        <v>1295</v>
      </c>
      <c r="C31" s="1214" t="n">
        <v>0.063030045</v>
      </c>
      <c r="D31" s="1214" t="n">
        <v>0.001623613</v>
      </c>
      <c r="E31" s="1208" t="n">
        <v>0.27518387461091</v>
      </c>
      <c r="F31" s="156" t="n">
        <v>-0.00247431205229189</v>
      </c>
      <c r="G31" s="156" t="n">
        <v>0.272709562558618</v>
      </c>
      <c r="H31" s="159" t="s">
        <v>97</v>
      </c>
      <c r="I31" s="1222" t="n">
        <v>1.87350017340203</v>
      </c>
      <c r="J31" s="158" t="n">
        <v>-9.5199976841772</v>
      </c>
      <c r="K31" s="581" t="n">
        <v>0.017344852</v>
      </c>
      <c r="L31" s="581" t="n">
        <v>-0.000155956</v>
      </c>
      <c r="M31" s="156" t="n">
        <v>0.017188896</v>
      </c>
      <c r="N31" s="579" t="s">
        <v>97</v>
      </c>
      <c r="O31" s="1226" t="n">
        <v>0.115044961</v>
      </c>
      <c r="P31" s="1219" t="n">
        <v>-0.015456792</v>
      </c>
      <c r="Q31" s="1211" t="n">
        <v>-0.428182571666667</v>
      </c>
    </row>
    <row r="32" customFormat="false" ht="12.75" hidden="false" customHeight="true" outlineLevel="0" collapsed="false">
      <c r="A32" s="1324"/>
      <c r="B32" s="1213" t="s">
        <v>1228</v>
      </c>
      <c r="C32" s="1214" t="n">
        <v>0.121042273</v>
      </c>
      <c r="D32" s="1214" t="s">
        <v>97</v>
      </c>
      <c r="E32" s="1208" t="n">
        <v>0.453654385687222</v>
      </c>
      <c r="F32" s="156" t="n">
        <v>-0.0123616564933476</v>
      </c>
      <c r="G32" s="156" t="n">
        <v>0.441292729193874</v>
      </c>
      <c r="H32" s="159" t="s">
        <v>97</v>
      </c>
      <c r="I32" s="1222" t="n">
        <v>1.90348210827138</v>
      </c>
      <c r="J32" s="160" t="s">
        <v>97</v>
      </c>
      <c r="K32" s="581" t="n">
        <v>0.054911358</v>
      </c>
      <c r="L32" s="581" t="n">
        <v>-0.001496283</v>
      </c>
      <c r="M32" s="156" t="n">
        <v>0.053415075</v>
      </c>
      <c r="N32" s="579" t="s">
        <v>97</v>
      </c>
      <c r="O32" s="1226" t="n">
        <v>0.230401801</v>
      </c>
      <c r="P32" s="1217" t="s">
        <v>97</v>
      </c>
      <c r="Q32" s="1211" t="n">
        <v>-1.04066187866667</v>
      </c>
    </row>
    <row r="33" customFormat="false" ht="12.75" hidden="false" customHeight="true" outlineLevel="0" collapsed="false">
      <c r="A33" s="1324"/>
      <c r="B33" s="1213" t="s">
        <v>1296</v>
      </c>
      <c r="C33" s="1214" t="n">
        <v>0.226342803</v>
      </c>
      <c r="D33" s="1214" t="n">
        <v>0.003359761</v>
      </c>
      <c r="E33" s="1208" t="n">
        <v>0.536547106381819</v>
      </c>
      <c r="F33" s="159" t="s">
        <v>97</v>
      </c>
      <c r="G33" s="156" t="n">
        <v>0.536547106381819</v>
      </c>
      <c r="H33" s="159" t="s">
        <v>97</v>
      </c>
      <c r="I33" s="1222" t="n">
        <v>2.17372624685962</v>
      </c>
      <c r="J33" s="158" t="n">
        <v>-5.29999961306771</v>
      </c>
      <c r="K33" s="581" t="n">
        <v>0.121443576</v>
      </c>
      <c r="L33" s="579" t="s">
        <v>97</v>
      </c>
      <c r="M33" s="156" t="n">
        <v>0.121443576</v>
      </c>
      <c r="N33" s="579" t="s">
        <v>97</v>
      </c>
      <c r="O33" s="1226" t="n">
        <v>0.484704091</v>
      </c>
      <c r="P33" s="1219" t="n">
        <v>-0.017806732</v>
      </c>
      <c r="Q33" s="1211" t="n">
        <v>-2.157250095</v>
      </c>
    </row>
    <row r="34" customFormat="false" ht="12.75" hidden="false" customHeight="true" outlineLevel="0" collapsed="false">
      <c r="A34" s="1298" t="s">
        <v>1299</v>
      </c>
      <c r="B34" s="1299"/>
      <c r="C34" s="1208" t="n">
        <v>4.881478024</v>
      </c>
      <c r="D34" s="1208" t="n">
        <v>0.047401465</v>
      </c>
      <c r="E34" s="1208" t="n">
        <v>0.404933331315147</v>
      </c>
      <c r="F34" s="156" t="n">
        <v>-0.0889649812751057</v>
      </c>
      <c r="G34" s="156" t="n">
        <v>0.315968350040041</v>
      </c>
      <c r="H34" s="159" t="s">
        <v>97</v>
      </c>
      <c r="I34" s="1222" t="n">
        <v>1.35791883121477</v>
      </c>
      <c r="J34" s="158" t="n">
        <v>-5.34432446338948</v>
      </c>
      <c r="K34" s="156" t="n">
        <v>1.976673158</v>
      </c>
      <c r="L34" s="156" t="n">
        <v>-0.434280601</v>
      </c>
      <c r="M34" s="156" t="n">
        <v>1.542392557</v>
      </c>
      <c r="N34" s="159" t="s">
        <v>97</v>
      </c>
      <c r="O34" s="1222" t="n">
        <v>6.564283591</v>
      </c>
      <c r="P34" s="1210" t="n">
        <v>-0.253328809</v>
      </c>
      <c r="Q34" s="1211" t="n">
        <v>-28.7956069096667</v>
      </c>
    </row>
    <row r="35" customFormat="false" ht="12.75" hidden="false" customHeight="true" outlineLevel="0" collapsed="false">
      <c r="A35" s="1324"/>
      <c r="B35" s="1213" t="s">
        <v>1295</v>
      </c>
      <c r="C35" s="1214" t="n">
        <v>3.945133443</v>
      </c>
      <c r="D35" s="1214" t="n">
        <v>0.03614325</v>
      </c>
      <c r="E35" s="1208" t="n">
        <v>0.396332437062256</v>
      </c>
      <c r="F35" s="156" t="n">
        <v>-0.0891743536899165</v>
      </c>
      <c r="G35" s="156" t="n">
        <v>0.30715808337234</v>
      </c>
      <c r="H35" s="159" t="s">
        <v>97</v>
      </c>
      <c r="I35" s="1222" t="n">
        <v>1.40057418506806</v>
      </c>
      <c r="J35" s="158" t="n">
        <v>-5.89740845109391</v>
      </c>
      <c r="K35" s="581" t="n">
        <v>1.563584352</v>
      </c>
      <c r="L35" s="581" t="n">
        <v>-0.351804725</v>
      </c>
      <c r="M35" s="156" t="n">
        <v>1.211779627</v>
      </c>
      <c r="N35" s="579" t="s">
        <v>97</v>
      </c>
      <c r="O35" s="1226" t="n">
        <v>5.474830754</v>
      </c>
      <c r="P35" s="1219" t="n">
        <v>-0.213151508</v>
      </c>
      <c r="Q35" s="1211" t="n">
        <v>-23.7360158676667</v>
      </c>
    </row>
    <row r="36" customFormat="false" ht="12.75" hidden="false" customHeight="true" outlineLevel="0" collapsed="false">
      <c r="A36" s="1324"/>
      <c r="B36" s="1213" t="s">
        <v>1228</v>
      </c>
      <c r="C36" s="1214" t="n">
        <v>0.275150322</v>
      </c>
      <c r="D36" s="1214" t="n">
        <v>0.00257847</v>
      </c>
      <c r="E36" s="1208" t="n">
        <v>0.420856418259979</v>
      </c>
      <c r="F36" s="156" t="n">
        <v>-0.125335295809685</v>
      </c>
      <c r="G36" s="156" t="n">
        <v>0.295521122450295</v>
      </c>
      <c r="H36" s="159" t="s">
        <v>97</v>
      </c>
      <c r="I36" s="1222" t="n">
        <v>1.00524043473132</v>
      </c>
      <c r="J36" s="158" t="n">
        <v>0.7</v>
      </c>
      <c r="K36" s="581" t="n">
        <v>0.115798779</v>
      </c>
      <c r="L36" s="581" t="n">
        <v>-0.034486047</v>
      </c>
      <c r="M36" s="156" t="n">
        <v>0.081312732</v>
      </c>
      <c r="N36" s="579" t="s">
        <v>97</v>
      </c>
      <c r="O36" s="1226" t="n">
        <v>0.274000247</v>
      </c>
      <c r="P36" s="1219" t="n">
        <v>0.001804929</v>
      </c>
      <c r="Q36" s="1211" t="n">
        <v>-1.30943232933333</v>
      </c>
    </row>
    <row r="37" customFormat="false" ht="12.75" hidden="false" customHeight="true" outlineLevel="0" collapsed="false">
      <c r="A37" s="1324"/>
      <c r="B37" s="1213" t="s">
        <v>1296</v>
      </c>
      <c r="C37" s="1214" t="n">
        <v>0.661194259</v>
      </c>
      <c r="D37" s="1214" t="n">
        <v>0.008679745</v>
      </c>
      <c r="E37" s="1208" t="n">
        <v>0.449625844376849</v>
      </c>
      <c r="F37" s="156" t="n">
        <v>-0.0725805288639084</v>
      </c>
      <c r="G37" s="156" t="n">
        <v>0.377045315512941</v>
      </c>
      <c r="H37" s="159" t="s">
        <v>97</v>
      </c>
      <c r="I37" s="1222" t="n">
        <v>1.24970797201302</v>
      </c>
      <c r="J37" s="158" t="n">
        <v>-4.83680453746049</v>
      </c>
      <c r="K37" s="581" t="n">
        <v>0.297290027</v>
      </c>
      <c r="L37" s="581" t="n">
        <v>-0.047989829</v>
      </c>
      <c r="M37" s="156" t="n">
        <v>0.249300198</v>
      </c>
      <c r="N37" s="579" t="s">
        <v>97</v>
      </c>
      <c r="O37" s="1226" t="n">
        <v>0.81545259</v>
      </c>
      <c r="P37" s="1219" t="n">
        <v>-0.04198223</v>
      </c>
      <c r="Q37" s="1211" t="n">
        <v>-3.75015871266667</v>
      </c>
    </row>
    <row r="38" customFormat="false" ht="12.75" hidden="false" customHeight="true" outlineLevel="0" collapsed="false">
      <c r="A38" s="1298" t="s">
        <v>1300</v>
      </c>
      <c r="B38" s="1299"/>
      <c r="C38" s="1208" t="n">
        <v>9.652457792</v>
      </c>
      <c r="D38" s="1208" t="n">
        <v>0.008211695</v>
      </c>
      <c r="E38" s="1208" t="n">
        <v>0.427558002938947</v>
      </c>
      <c r="F38" s="159" t="s">
        <v>97</v>
      </c>
      <c r="G38" s="156" t="n">
        <v>0.427558002938947</v>
      </c>
      <c r="H38" s="159" t="s">
        <v>97</v>
      </c>
      <c r="I38" s="1222" t="n">
        <v>2.19050561594146</v>
      </c>
      <c r="J38" s="158" t="n">
        <v>4.97486645570738</v>
      </c>
      <c r="K38" s="156" t="n">
        <v>4.126985577</v>
      </c>
      <c r="L38" s="159" t="s">
        <v>97</v>
      </c>
      <c r="M38" s="156" t="n">
        <v>4.126985577</v>
      </c>
      <c r="N38" s="159" t="s">
        <v>97</v>
      </c>
      <c r="O38" s="1222" t="n">
        <v>21.125775237</v>
      </c>
      <c r="P38" s="1210" t="n">
        <v>0.040852086</v>
      </c>
      <c r="Q38" s="1211" t="n">
        <v>-92.7432473000001</v>
      </c>
    </row>
    <row r="39" customFormat="false" ht="12.75" hidden="false" customHeight="true" outlineLevel="0" collapsed="false">
      <c r="A39" s="1215"/>
      <c r="B39" s="1213" t="s">
        <v>1295</v>
      </c>
      <c r="C39" s="1214" t="n">
        <v>1.194091794</v>
      </c>
      <c r="D39" s="1214" t="n">
        <v>0.003356936</v>
      </c>
      <c r="E39" s="1208" t="n">
        <v>0.406309073923675</v>
      </c>
      <c r="F39" s="159" t="s">
        <v>97</v>
      </c>
      <c r="G39" s="156" t="n">
        <v>0.406309073923675</v>
      </c>
      <c r="H39" s="159" t="s">
        <v>97</v>
      </c>
      <c r="I39" s="1222" t="n">
        <v>3.52703408133534</v>
      </c>
      <c r="J39" s="158" t="n">
        <v>2.4800002144813</v>
      </c>
      <c r="K39" s="581" t="n">
        <v>0.485170331</v>
      </c>
      <c r="L39" s="579" t="s">
        <v>97</v>
      </c>
      <c r="M39" s="156" t="n">
        <v>0.485170331</v>
      </c>
      <c r="N39" s="579" t="s">
        <v>97</v>
      </c>
      <c r="O39" s="1226" t="n">
        <v>4.199762426</v>
      </c>
      <c r="P39" s="1325" t="n">
        <v>0.008325202</v>
      </c>
      <c r="Q39" s="1211" t="n">
        <v>-17.2086125163334</v>
      </c>
    </row>
    <row r="40" customFormat="false" ht="12.75" hidden="false" customHeight="true" outlineLevel="0" collapsed="false">
      <c r="A40" s="1215"/>
      <c r="B40" s="1213" t="s">
        <v>1228</v>
      </c>
      <c r="C40" s="1214" t="n">
        <v>6.215699188</v>
      </c>
      <c r="D40" s="1214" t="n">
        <v>0.002047591</v>
      </c>
      <c r="E40" s="1208" t="n">
        <v>0.31310009222409</v>
      </c>
      <c r="F40" s="159" t="s">
        <v>97</v>
      </c>
      <c r="G40" s="156" t="n">
        <v>0.31310009222409</v>
      </c>
      <c r="H40" s="159" t="s">
        <v>97</v>
      </c>
      <c r="I40" s="1222" t="n">
        <v>1.50993040316741</v>
      </c>
      <c r="J40" s="158" t="n">
        <v>6.69999916975607</v>
      </c>
      <c r="K40" s="581" t="n">
        <v>1.946135989</v>
      </c>
      <c r="L40" s="579" t="s">
        <v>97</v>
      </c>
      <c r="M40" s="156" t="n">
        <v>1.946135989</v>
      </c>
      <c r="N40" s="579" t="s">
        <v>97</v>
      </c>
      <c r="O40" s="1226" t="n">
        <v>9.382181461</v>
      </c>
      <c r="P40" s="1325" t="n">
        <v>0.013718858</v>
      </c>
      <c r="Q40" s="1211" t="n">
        <v>-41.5874664626667</v>
      </c>
    </row>
    <row r="41" customFormat="false" ht="12.75" hidden="false" customHeight="true" outlineLevel="0" collapsed="false">
      <c r="A41" s="1215"/>
      <c r="B41" s="1213" t="s">
        <v>1296</v>
      </c>
      <c r="C41" s="1214" t="n">
        <v>2.24266681</v>
      </c>
      <c r="D41" s="1214" t="n">
        <v>0.002807168</v>
      </c>
      <c r="E41" s="1208" t="n">
        <v>0.756099501468076</v>
      </c>
      <c r="F41" s="159" t="s">
        <v>97</v>
      </c>
      <c r="G41" s="156" t="n">
        <v>0.756099501468076</v>
      </c>
      <c r="H41" s="159" t="s">
        <v>97</v>
      </c>
      <c r="I41" s="1222" t="n">
        <v>3.36799289051166</v>
      </c>
      <c r="J41" s="158" t="n">
        <v>6.70000014249236</v>
      </c>
      <c r="K41" s="581" t="n">
        <v>1.695679257</v>
      </c>
      <c r="L41" s="579" t="s">
        <v>97</v>
      </c>
      <c r="M41" s="156" t="n">
        <v>1.695679257</v>
      </c>
      <c r="N41" s="579" t="s">
        <v>97</v>
      </c>
      <c r="O41" s="1226" t="n">
        <v>7.54383135</v>
      </c>
      <c r="P41" s="1325" t="n">
        <v>0.018808026</v>
      </c>
      <c r="Q41" s="1211" t="n">
        <v>-33.94716832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225648992</v>
      </c>
      <c r="D10" s="1268" t="n">
        <v>0.000484290720470761</v>
      </c>
      <c r="E10" s="1269" t="n">
        <v>-0.0149971922523537</v>
      </c>
      <c r="F10" s="1269" t="n">
        <v>-0.0145129015318829</v>
      </c>
      <c r="G10" s="1269" t="n">
        <v>-0.00248809923737886</v>
      </c>
      <c r="H10" s="1271" t="n">
        <v>-0.0162617469523894</v>
      </c>
      <c r="I10" s="1272" t="n">
        <v>0.089703063</v>
      </c>
      <c r="J10" s="1273" t="n">
        <v>-2.777864668</v>
      </c>
      <c r="K10" s="1273" t="n">
        <v>-2.688161605</v>
      </c>
      <c r="L10" s="1273" t="n">
        <v>-0.460859796</v>
      </c>
      <c r="M10" s="1271" t="n">
        <v>-3.012092633</v>
      </c>
      <c r="N10" s="1276" t="n">
        <v>22.590751458</v>
      </c>
      <c r="O10" s="1248"/>
    </row>
    <row r="11" customFormat="false" ht="15.75" hidden="false" customHeight="true" outlineLevel="0" collapsed="false">
      <c r="A11" s="1323" t="s">
        <v>1319</v>
      </c>
      <c r="B11" s="1340"/>
      <c r="C11" s="1279" t="n">
        <v>184.15866305</v>
      </c>
      <c r="D11" s="1341" t="n">
        <v>0.000186352514900059</v>
      </c>
      <c r="E11" s="156" t="n">
        <v>-0.000442874995122311</v>
      </c>
      <c r="F11" s="156" t="n">
        <v>-0.000256522480222252</v>
      </c>
      <c r="G11" s="159" t="s">
        <v>97</v>
      </c>
      <c r="H11" s="158" t="n">
        <v>-0.00272677412880469</v>
      </c>
      <c r="I11" s="1342" t="n">
        <v>0.03431843</v>
      </c>
      <c r="J11" s="1343" t="n">
        <v>-0.081559267</v>
      </c>
      <c r="K11" s="156" t="n">
        <v>-0.047240837</v>
      </c>
      <c r="L11" s="1282" t="s">
        <v>97</v>
      </c>
      <c r="M11" s="1285" t="n">
        <v>-0.502159078</v>
      </c>
      <c r="N11" s="1286" t="n">
        <v>2.014466355</v>
      </c>
      <c r="O11" s="1248"/>
    </row>
    <row r="12" customFormat="false" ht="15.75" hidden="false" customHeight="true" outlineLevel="0" collapsed="false">
      <c r="A12" s="1344"/>
      <c r="B12" s="1213" t="s">
        <v>1320</v>
      </c>
      <c r="C12" s="1214" t="n">
        <v>158.2374246</v>
      </c>
      <c r="D12" s="1345" t="s">
        <v>97</v>
      </c>
      <c r="E12" s="156" t="n">
        <v>-0.000515423372227963</v>
      </c>
      <c r="F12" s="156" t="n">
        <v>-0.000515423372227963</v>
      </c>
      <c r="G12" s="159" t="s">
        <v>97</v>
      </c>
      <c r="H12" s="158" t="n">
        <v>-0.00525258253602795</v>
      </c>
      <c r="I12" s="579" t="s">
        <v>97</v>
      </c>
      <c r="J12" s="581" t="n">
        <v>-0.081559267</v>
      </c>
      <c r="K12" s="156" t="n">
        <v>-0.081559267</v>
      </c>
      <c r="L12" s="579" t="s">
        <v>97</v>
      </c>
      <c r="M12" s="1219" t="n">
        <v>-0.831155133</v>
      </c>
      <c r="N12" s="1286" t="n">
        <v>3.34661946666667</v>
      </c>
      <c r="O12" s="1248"/>
    </row>
    <row r="13" customFormat="false" ht="15.75" hidden="false" customHeight="true" outlineLevel="0" collapsed="false">
      <c r="A13" s="1344"/>
      <c r="B13" s="1213" t="s">
        <v>1228</v>
      </c>
      <c r="C13" s="1214" t="n">
        <v>25.92123845</v>
      </c>
      <c r="D13" s="1346" t="n">
        <v>0.0013239502451319</v>
      </c>
      <c r="E13" s="159" t="s">
        <v>97</v>
      </c>
      <c r="F13" s="156" t="n">
        <v>0.0013239502451319</v>
      </c>
      <c r="G13" s="159" t="s">
        <v>97</v>
      </c>
      <c r="H13" s="158" t="n">
        <v>0.0126921426086414</v>
      </c>
      <c r="I13" s="581" t="n">
        <v>0.03431843</v>
      </c>
      <c r="J13" s="579" t="s">
        <v>97</v>
      </c>
      <c r="K13" s="156" t="n">
        <v>0.03431843</v>
      </c>
      <c r="L13" s="579" t="s">
        <v>97</v>
      </c>
      <c r="M13" s="1219" t="n">
        <v>0.328996055</v>
      </c>
      <c r="N13" s="1286" t="n">
        <v>-1.33215311166667</v>
      </c>
      <c r="O13" s="1248"/>
    </row>
    <row r="14" customFormat="false" ht="15.75" hidden="false" customHeight="true" outlineLevel="0" collapsed="false">
      <c r="A14" s="1347" t="s">
        <v>1321</v>
      </c>
      <c r="B14" s="1348"/>
      <c r="C14" s="1292" t="n">
        <v>1.066985942</v>
      </c>
      <c r="D14" s="1346" t="n">
        <v>0.0519075564352656</v>
      </c>
      <c r="E14" s="156" t="n">
        <v>-2.52702992126207</v>
      </c>
      <c r="F14" s="156" t="n">
        <v>-2.47512236482681</v>
      </c>
      <c r="G14" s="156" t="n">
        <v>-0.431926774158005</v>
      </c>
      <c r="H14" s="158" t="n">
        <v>-2.35235859836661</v>
      </c>
      <c r="I14" s="1294" t="n">
        <v>0.055384633</v>
      </c>
      <c r="J14" s="1295" t="n">
        <v>-2.696305401</v>
      </c>
      <c r="K14" s="156" t="n">
        <v>-2.640920768</v>
      </c>
      <c r="L14" s="1295" t="n">
        <v>-0.460859796</v>
      </c>
      <c r="M14" s="1349" t="n">
        <v>-2.509933555</v>
      </c>
      <c r="N14" s="1286" t="n">
        <v>20.576285103</v>
      </c>
      <c r="O14" s="1248"/>
    </row>
    <row r="15" customFormat="false" ht="15.75" hidden="false" customHeight="true" outlineLevel="0" collapsed="false">
      <c r="A15" s="1298" t="s">
        <v>1322</v>
      </c>
      <c r="B15" s="1350"/>
      <c r="C15" s="1300" t="n">
        <v>0.245995534</v>
      </c>
      <c r="D15" s="1346" t="n">
        <v>0.000653820812860773</v>
      </c>
      <c r="E15" s="156" t="n">
        <v>-9.82331730054904</v>
      </c>
      <c r="F15" s="156" t="n">
        <v>-9.82266347973618</v>
      </c>
      <c r="G15" s="156" t="n">
        <v>-1.87344781633312</v>
      </c>
      <c r="H15" s="158" t="n">
        <v>-3.81359852248375</v>
      </c>
      <c r="I15" s="1306" t="n">
        <v>0.000160837</v>
      </c>
      <c r="J15" s="1303" t="n">
        <v>-2.416492185</v>
      </c>
      <c r="K15" s="156" t="n">
        <v>-2.416331348</v>
      </c>
      <c r="L15" s="1303" t="n">
        <v>-0.460859796</v>
      </c>
      <c r="M15" s="1305" t="n">
        <v>-0.938128205</v>
      </c>
      <c r="N15" s="1286" t="n">
        <v>13.9895042796667</v>
      </c>
      <c r="O15" s="1248"/>
    </row>
    <row r="16" customFormat="false" ht="15.75" hidden="false" customHeight="true" outlineLevel="0" collapsed="false">
      <c r="A16" s="1324"/>
      <c r="B16" s="1213" t="s">
        <v>1320</v>
      </c>
      <c r="C16" s="1214" t="n">
        <v>0.010087028</v>
      </c>
      <c r="D16" s="1345" t="s">
        <v>97</v>
      </c>
      <c r="E16" s="156" t="n">
        <v>-121.473770470351</v>
      </c>
      <c r="F16" s="156" t="n">
        <v>-121.473770470351</v>
      </c>
      <c r="G16" s="156" t="n">
        <v>-28.819714786159</v>
      </c>
      <c r="H16" s="158" t="n">
        <v>-71.098052468973</v>
      </c>
      <c r="I16" s="579" t="s">
        <v>97</v>
      </c>
      <c r="J16" s="581" t="n">
        <v>-1.225309324</v>
      </c>
      <c r="K16" s="156" t="n">
        <v>-1.225309324</v>
      </c>
      <c r="L16" s="581" t="n">
        <v>-0.29070527</v>
      </c>
      <c r="M16" s="1219" t="n">
        <v>-0.717168046</v>
      </c>
      <c r="N16" s="1286" t="n">
        <v>8.18833634666667</v>
      </c>
      <c r="O16" s="1248"/>
    </row>
    <row r="17" customFormat="false" ht="15.75" hidden="false" customHeight="true" outlineLevel="0" collapsed="false">
      <c r="A17" s="1324"/>
      <c r="B17" s="1213" t="s">
        <v>1228</v>
      </c>
      <c r="C17" s="1214" t="n">
        <v>0.235908506</v>
      </c>
      <c r="D17" s="1346" t="n">
        <v>0.000681777027573563</v>
      </c>
      <c r="E17" s="156" t="n">
        <v>-5.04934256588442</v>
      </c>
      <c r="F17" s="156" t="n">
        <v>-5.04866078885685</v>
      </c>
      <c r="G17" s="156" t="n">
        <v>-0.721273382147569</v>
      </c>
      <c r="H17" s="158" t="n">
        <v>-0.936634980851432</v>
      </c>
      <c r="I17" s="581" t="n">
        <v>0.000160837</v>
      </c>
      <c r="J17" s="581" t="n">
        <v>-1.191182861</v>
      </c>
      <c r="K17" s="156" t="n">
        <v>-1.191022024</v>
      </c>
      <c r="L17" s="581" t="n">
        <v>-0.170154526</v>
      </c>
      <c r="M17" s="1219" t="n">
        <v>-0.220960159</v>
      </c>
      <c r="N17" s="1286" t="n">
        <v>5.80116793300001</v>
      </c>
      <c r="O17" s="1248"/>
    </row>
    <row r="18" customFormat="false" ht="15.75" hidden="false" customHeight="true" outlineLevel="0" collapsed="false">
      <c r="A18" s="1298" t="s">
        <v>1323</v>
      </c>
      <c r="B18" s="1350"/>
      <c r="C18" s="1300" t="n">
        <v>0.149874727</v>
      </c>
      <c r="D18" s="1346" t="n">
        <v>0.0711658744172391</v>
      </c>
      <c r="E18" s="156" t="n">
        <v>-0.192450952721335</v>
      </c>
      <c r="F18" s="156" t="n">
        <v>-0.121285078304096</v>
      </c>
      <c r="G18" s="159" t="s">
        <v>97</v>
      </c>
      <c r="H18" s="158" t="n">
        <v>-2.12417488506918</v>
      </c>
      <c r="I18" s="1306" t="n">
        <v>0.010665966</v>
      </c>
      <c r="J18" s="1303" t="n">
        <v>-0.028843534</v>
      </c>
      <c r="K18" s="156" t="n">
        <v>-0.018177568</v>
      </c>
      <c r="L18" s="1307" t="s">
        <v>97</v>
      </c>
      <c r="M18" s="1305" t="n">
        <v>-0.318360131</v>
      </c>
      <c r="N18" s="1286" t="n">
        <v>1.233971563</v>
      </c>
      <c r="O18" s="1248"/>
    </row>
    <row r="19" customFormat="false" ht="15.75" hidden="false" customHeight="true" outlineLevel="0" collapsed="false">
      <c r="A19" s="1324"/>
      <c r="B19" s="1213" t="s">
        <v>1320</v>
      </c>
      <c r="C19" s="1214" t="n">
        <v>0.005803349</v>
      </c>
      <c r="D19" s="1345" t="s">
        <v>97</v>
      </c>
      <c r="E19" s="156" t="n">
        <v>-4.97015326839727</v>
      </c>
      <c r="F19" s="156" t="n">
        <v>-4.97015326839727</v>
      </c>
      <c r="G19" s="159" t="s">
        <v>97</v>
      </c>
      <c r="H19" s="158" t="n">
        <v>-49.3314582665974</v>
      </c>
      <c r="I19" s="579" t="s">
        <v>97</v>
      </c>
      <c r="J19" s="581" t="n">
        <v>-0.028843534</v>
      </c>
      <c r="K19" s="156" t="n">
        <v>-0.028843534</v>
      </c>
      <c r="L19" s="579" t="s">
        <v>97</v>
      </c>
      <c r="M19" s="1219" t="n">
        <v>-0.286287669</v>
      </c>
      <c r="N19" s="1286" t="n">
        <v>1.15548107766667</v>
      </c>
      <c r="O19" s="1248"/>
    </row>
    <row r="20" customFormat="false" ht="15.75" hidden="false" customHeight="true" outlineLevel="0" collapsed="false">
      <c r="A20" s="1324"/>
      <c r="B20" s="1213" t="s">
        <v>1228</v>
      </c>
      <c r="C20" s="1214" t="n">
        <v>0.144071378</v>
      </c>
      <c r="D20" s="1346" t="n">
        <v>0.074032511856727</v>
      </c>
      <c r="E20" s="159" t="s">
        <v>97</v>
      </c>
      <c r="F20" s="156" t="n">
        <v>0.074032511856727</v>
      </c>
      <c r="G20" s="159" t="s">
        <v>97</v>
      </c>
      <c r="H20" s="158" t="n">
        <v>-0.222615084586753</v>
      </c>
      <c r="I20" s="581" t="n">
        <v>0.010665966</v>
      </c>
      <c r="J20" s="579" t="s">
        <v>97</v>
      </c>
      <c r="K20" s="156" t="n">
        <v>0.010665966</v>
      </c>
      <c r="L20" s="579" t="s">
        <v>97</v>
      </c>
      <c r="M20" s="1219" t="n">
        <v>-0.032072462</v>
      </c>
      <c r="N20" s="1286" t="n">
        <v>0.0784904853333334</v>
      </c>
      <c r="O20" s="1248"/>
    </row>
    <row r="21" customFormat="false" ht="15.75" hidden="false" customHeight="true" outlineLevel="0" collapsed="false">
      <c r="A21" s="1298" t="s">
        <v>1324</v>
      </c>
      <c r="B21" s="1350"/>
      <c r="C21" s="1300" t="n">
        <v>0.322628403</v>
      </c>
      <c r="D21" s="1346" t="n">
        <v>0.00967380420005984</v>
      </c>
      <c r="E21" s="156" t="n">
        <v>-0.661410560929442</v>
      </c>
      <c r="F21" s="156" t="n">
        <v>-0.651736756729382</v>
      </c>
      <c r="G21" s="159" t="s">
        <v>97</v>
      </c>
      <c r="H21" s="158" t="n">
        <v>-4.26329825027836</v>
      </c>
      <c r="I21" s="1306" t="n">
        <v>0.003121044</v>
      </c>
      <c r="J21" s="1303" t="n">
        <v>-0.213389833</v>
      </c>
      <c r="K21" s="156" t="n">
        <v>-0.210268789</v>
      </c>
      <c r="L21" s="1307" t="s">
        <v>97</v>
      </c>
      <c r="M21" s="1305" t="n">
        <v>-1.375461106</v>
      </c>
      <c r="N21" s="1286" t="n">
        <v>5.81434294833334</v>
      </c>
      <c r="O21" s="1248"/>
    </row>
    <row r="22" customFormat="false" ht="15.75" hidden="false" customHeight="true" outlineLevel="0" collapsed="false">
      <c r="A22" s="1324"/>
      <c r="B22" s="1213" t="s">
        <v>1320</v>
      </c>
      <c r="C22" s="1214" t="n">
        <v>0.021445623</v>
      </c>
      <c r="D22" s="1345" t="s">
        <v>97</v>
      </c>
      <c r="E22" s="156" t="n">
        <v>-9.1288018072499</v>
      </c>
      <c r="F22" s="156" t="n">
        <v>-9.1288018072499</v>
      </c>
      <c r="G22" s="159" t="s">
        <v>97</v>
      </c>
      <c r="H22" s="158" t="n">
        <v>-60.4219659648032</v>
      </c>
      <c r="I22" s="579" t="s">
        <v>97</v>
      </c>
      <c r="J22" s="581" t="n">
        <v>-0.195772842</v>
      </c>
      <c r="K22" s="156" t="n">
        <v>-0.195772842</v>
      </c>
      <c r="L22" s="579" t="s">
        <v>97</v>
      </c>
      <c r="M22" s="1219" t="n">
        <v>-1.295786703</v>
      </c>
      <c r="N22" s="1286" t="n">
        <v>5.46905166500001</v>
      </c>
      <c r="O22" s="1248"/>
    </row>
    <row r="23" customFormat="false" ht="15.75" hidden="false" customHeight="true" outlineLevel="0" collapsed="false">
      <c r="A23" s="1324"/>
      <c r="B23" s="1213" t="s">
        <v>1228</v>
      </c>
      <c r="C23" s="1214" t="n">
        <v>0.30118278</v>
      </c>
      <c r="D23" s="1346" t="n">
        <v>0.0103626243173664</v>
      </c>
      <c r="E23" s="156" t="n">
        <v>-0.0584926900535283</v>
      </c>
      <c r="F23" s="156" t="n">
        <v>-0.0481300657361619</v>
      </c>
      <c r="G23" s="159" t="s">
        <v>97</v>
      </c>
      <c r="H23" s="158" t="n">
        <v>-0.264538374338666</v>
      </c>
      <c r="I23" s="581" t="n">
        <v>0.003121044</v>
      </c>
      <c r="J23" s="581" t="n">
        <v>-0.017616991</v>
      </c>
      <c r="K23" s="156" t="n">
        <v>-0.014495947</v>
      </c>
      <c r="L23" s="579" t="s">
        <v>97</v>
      </c>
      <c r="M23" s="1219" t="n">
        <v>-0.079674403</v>
      </c>
      <c r="N23" s="1286" t="n">
        <v>0.345291283333334</v>
      </c>
      <c r="O23" s="1248"/>
    </row>
    <row r="24" customFormat="false" ht="15.75" hidden="false" customHeight="true" outlineLevel="0" collapsed="false">
      <c r="A24" s="1298" t="s">
        <v>1325</v>
      </c>
      <c r="B24" s="1350"/>
      <c r="C24" s="1300" t="n">
        <v>0.148400329</v>
      </c>
      <c r="D24" s="1346" t="n">
        <v>0.184087374900631</v>
      </c>
      <c r="E24" s="156" t="n">
        <v>-0.253232922414882</v>
      </c>
      <c r="F24" s="156" t="n">
        <v>-0.0691455475142511</v>
      </c>
      <c r="G24" s="159" t="s">
        <v>97</v>
      </c>
      <c r="H24" s="158" t="n">
        <v>-0.0617161906696312</v>
      </c>
      <c r="I24" s="1306" t="n">
        <v>0.027318627</v>
      </c>
      <c r="J24" s="1303" t="n">
        <v>-0.037579849</v>
      </c>
      <c r="K24" s="156" t="n">
        <v>-0.010261222</v>
      </c>
      <c r="L24" s="1307" t="s">
        <v>97</v>
      </c>
      <c r="M24" s="1305" t="n">
        <v>-0.009158703</v>
      </c>
      <c r="N24" s="1286" t="n">
        <v>0.0712063916666667</v>
      </c>
    </row>
    <row r="25" customFormat="false" ht="15.75" hidden="false" customHeight="true" outlineLevel="0" collapsed="false">
      <c r="A25" s="1324"/>
      <c r="B25" s="1213" t="s">
        <v>1320</v>
      </c>
      <c r="C25" s="1214" t="n">
        <v>0.01138828</v>
      </c>
      <c r="D25" s="1345" t="s">
        <v>97</v>
      </c>
      <c r="E25" s="156" t="n">
        <v>-1.61588659569312</v>
      </c>
      <c r="F25" s="156" t="n">
        <v>-1.61588659569312</v>
      </c>
      <c r="G25" s="159" t="s">
        <v>97</v>
      </c>
      <c r="H25" s="158" t="n">
        <v>-8.50581905256983</v>
      </c>
      <c r="I25" s="579" t="s">
        <v>97</v>
      </c>
      <c r="J25" s="581" t="n">
        <v>-0.018402169</v>
      </c>
      <c r="K25" s="156" t="n">
        <v>-0.018402169</v>
      </c>
      <c r="L25" s="579" t="s">
        <v>97</v>
      </c>
      <c r="M25" s="1219" t="n">
        <v>-0.096866649</v>
      </c>
      <c r="N25" s="1286" t="n">
        <v>0.422652332666667</v>
      </c>
    </row>
    <row r="26" customFormat="false" ht="15.75" hidden="false" customHeight="true" outlineLevel="0" collapsed="false">
      <c r="A26" s="1324"/>
      <c r="B26" s="1213" t="s">
        <v>1228</v>
      </c>
      <c r="C26" s="1214" t="n">
        <v>0.137012049</v>
      </c>
      <c r="D26" s="1346" t="n">
        <v>0.19938850049604</v>
      </c>
      <c r="E26" s="156" t="n">
        <v>-0.139970755418744</v>
      </c>
      <c r="F26" s="156" t="n">
        <v>0.0594177450772961</v>
      </c>
      <c r="G26" s="159" t="s">
        <v>97</v>
      </c>
      <c r="H26" s="158" t="n">
        <v>0.640147685113446</v>
      </c>
      <c r="I26" s="581" t="n">
        <v>0.027318627</v>
      </c>
      <c r="J26" s="581" t="n">
        <v>-0.01917768</v>
      </c>
      <c r="K26" s="156" t="n">
        <v>0.008140947</v>
      </c>
      <c r="L26" s="579" t="s">
        <v>97</v>
      </c>
      <c r="M26" s="1219" t="n">
        <v>0.087707946</v>
      </c>
      <c r="N26" s="1286" t="n">
        <v>-0.351445941</v>
      </c>
    </row>
    <row r="27" customFormat="false" ht="15.75" hidden="false" customHeight="true" outlineLevel="0" collapsed="false">
      <c r="A27" s="1298" t="s">
        <v>1326</v>
      </c>
      <c r="B27" s="1350"/>
      <c r="C27" s="1300" t="n">
        <v>0.200086949</v>
      </c>
      <c r="D27" s="1346" t="n">
        <v>0.0705601193409171</v>
      </c>
      <c r="E27" s="159" t="s">
        <v>97</v>
      </c>
      <c r="F27" s="156" t="n">
        <v>0.0705601193409171</v>
      </c>
      <c r="G27" s="159" t="s">
        <v>97</v>
      </c>
      <c r="H27" s="158" t="n">
        <v>0.65558793642258</v>
      </c>
      <c r="I27" s="1306" t="n">
        <v>0.014118159</v>
      </c>
      <c r="J27" s="1307" t="s">
        <v>97</v>
      </c>
      <c r="K27" s="156" t="n">
        <v>0.014118159</v>
      </c>
      <c r="L27" s="1307" t="s">
        <v>97</v>
      </c>
      <c r="M27" s="1305" t="n">
        <v>0.13117459</v>
      </c>
      <c r="N27" s="1286" t="n">
        <v>-0.532740079666667</v>
      </c>
    </row>
    <row r="28" customFormat="false" ht="15.75" hidden="false" customHeight="true" outlineLevel="0" collapsed="false">
      <c r="A28" s="1215"/>
      <c r="B28" s="1213" t="s">
        <v>1320</v>
      </c>
      <c r="C28" s="1214" t="n">
        <v>0.161636461</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450488</v>
      </c>
      <c r="D29" s="1208" t="n">
        <v>0.367177628538811</v>
      </c>
      <c r="E29" s="159" t="s">
        <v>97</v>
      </c>
      <c r="F29" s="156" t="n">
        <v>0.367177628538811</v>
      </c>
      <c r="G29" s="159" t="s">
        <v>97</v>
      </c>
      <c r="H29" s="158" t="n">
        <v>3.4115195104936</v>
      </c>
      <c r="I29" s="581" t="n">
        <v>0.014118159</v>
      </c>
      <c r="J29" s="579" t="s">
        <v>97</v>
      </c>
      <c r="K29" s="156" t="n">
        <v>0.014118159</v>
      </c>
      <c r="L29" s="579" t="s">
        <v>97</v>
      </c>
      <c r="M29" s="1325" t="n">
        <v>0.13117459</v>
      </c>
      <c r="N29" s="1286" t="n">
        <v>-0.532740079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9.72419483</v>
      </c>
      <c r="D10" s="1268" t="n">
        <v>0.0197806811137243</v>
      </c>
      <c r="E10" s="1269" t="n">
        <v>-0.116514151190922</v>
      </c>
      <c r="F10" s="1269" t="n">
        <v>-0.0967334700771978</v>
      </c>
      <c r="G10" s="1269" t="n">
        <v>-0.00611239249817355</v>
      </c>
      <c r="H10" s="1271" t="n">
        <v>-0.256671530847332</v>
      </c>
      <c r="I10" s="1272" t="n">
        <v>5.92874872</v>
      </c>
      <c r="J10" s="1273" t="n">
        <v>-34.922110152</v>
      </c>
      <c r="K10" s="1274" t="n">
        <v>-28.993361432</v>
      </c>
      <c r="L10" s="1273" t="n">
        <v>-1.83203192</v>
      </c>
      <c r="M10" s="1271" t="n">
        <v>-76.930667919</v>
      </c>
      <c r="N10" s="1276" t="n">
        <v>395.105557993667</v>
      </c>
    </row>
    <row r="11" customFormat="false" ht="13.5" hidden="false" customHeight="true" outlineLevel="0" collapsed="false">
      <c r="A11" s="1277" t="s">
        <v>1342</v>
      </c>
      <c r="B11" s="1361"/>
      <c r="C11" s="1362" t="n">
        <v>244.876324472</v>
      </c>
      <c r="D11" s="1208" t="n">
        <v>0.0150061501124016</v>
      </c>
      <c r="E11" s="156" t="n">
        <v>-0.0649897398424065</v>
      </c>
      <c r="F11" s="156" t="n">
        <v>-0.0499835897300049</v>
      </c>
      <c r="G11" s="159" t="s">
        <v>97</v>
      </c>
      <c r="H11" s="158" t="n">
        <v>-0.0670910562849392</v>
      </c>
      <c r="I11" s="156" t="n">
        <v>3.674650884</v>
      </c>
      <c r="J11" s="156" t="n">
        <v>-15.914448621</v>
      </c>
      <c r="K11" s="156" t="n">
        <v>-12.239797737</v>
      </c>
      <c r="L11" s="159" t="s">
        <v>97</v>
      </c>
      <c r="M11" s="1210" t="n">
        <v>-16.429011268</v>
      </c>
      <c r="N11" s="1211" t="n">
        <v>105.118966351667</v>
      </c>
    </row>
    <row r="12" customFormat="false" ht="12.75" hidden="false" customHeight="true" outlineLevel="0" collapsed="false">
      <c r="A12" s="1323"/>
      <c r="B12" s="1213" t="s">
        <v>1343</v>
      </c>
      <c r="C12" s="1214" t="n">
        <v>161.1805986</v>
      </c>
      <c r="D12" s="1215" t="s">
        <v>97</v>
      </c>
      <c r="E12" s="156" t="n">
        <v>-0.0626370033843515</v>
      </c>
      <c r="F12" s="156" t="n">
        <v>-0.0626370033843515</v>
      </c>
      <c r="G12" s="159" t="s">
        <v>97</v>
      </c>
      <c r="H12" s="158" t="n">
        <v>-0.137614000522765</v>
      </c>
      <c r="I12" s="579" t="s">
        <v>97</v>
      </c>
      <c r="J12" s="581" t="n">
        <v>-10.0958697</v>
      </c>
      <c r="K12" s="156" t="n">
        <v>-10.0958697</v>
      </c>
      <c r="L12" s="579" t="s">
        <v>97</v>
      </c>
      <c r="M12" s="1219" t="n">
        <v>-22.18070698</v>
      </c>
      <c r="N12" s="1211" t="n">
        <v>118.347447826667</v>
      </c>
    </row>
    <row r="13" customFormat="false" ht="12.75" hidden="false" customHeight="true" outlineLevel="0" collapsed="false">
      <c r="A13" s="1323"/>
      <c r="B13" s="1213" t="s">
        <v>1344</v>
      </c>
      <c r="C13" s="1214" t="n">
        <v>59.15236988</v>
      </c>
      <c r="D13" s="1208" t="n">
        <v>0.0287889482104381</v>
      </c>
      <c r="E13" s="156" t="n">
        <v>-0.0958892322743232</v>
      </c>
      <c r="F13" s="156" t="n">
        <v>-0.0671002840638851</v>
      </c>
      <c r="G13" s="159" t="s">
        <v>97</v>
      </c>
      <c r="H13" s="158" t="n">
        <v>0.0798927900029557</v>
      </c>
      <c r="I13" s="581" t="n">
        <v>1.702934513</v>
      </c>
      <c r="J13" s="581" t="n">
        <v>-5.672075335</v>
      </c>
      <c r="K13" s="156" t="n">
        <v>-3.969140822</v>
      </c>
      <c r="L13" s="579" t="s">
        <v>97</v>
      </c>
      <c r="M13" s="1219" t="n">
        <v>4.725847865</v>
      </c>
      <c r="N13" s="1211" t="n">
        <v>-2.774592491</v>
      </c>
    </row>
    <row r="14" customFormat="false" ht="12.75" hidden="false" customHeight="true" outlineLevel="0" collapsed="false">
      <c r="A14" s="1323"/>
      <c r="B14" s="1213" t="s">
        <v>1290</v>
      </c>
      <c r="C14" s="1214" t="n">
        <v>2.759813822</v>
      </c>
      <c r="D14" s="1208" t="n">
        <v>0.207545403401491</v>
      </c>
      <c r="E14" s="156" t="n">
        <v>-0.0530845902836412</v>
      </c>
      <c r="F14" s="156" t="n">
        <v>0.15446081311785</v>
      </c>
      <c r="G14" s="159" t="s">
        <v>97</v>
      </c>
      <c r="H14" s="158" t="n">
        <v>0.269336267205636</v>
      </c>
      <c r="I14" s="581" t="n">
        <v>0.572786673</v>
      </c>
      <c r="J14" s="581" t="n">
        <v>-0.146503586</v>
      </c>
      <c r="K14" s="156" t="n">
        <v>0.426283087</v>
      </c>
      <c r="L14" s="579" t="s">
        <v>97</v>
      </c>
      <c r="M14" s="1219" t="n">
        <v>0.743317953</v>
      </c>
      <c r="N14" s="1211" t="n">
        <v>-4.28853714666667</v>
      </c>
    </row>
    <row r="15" customFormat="false" ht="12.75" hidden="false" customHeight="true" outlineLevel="0" collapsed="false">
      <c r="A15" s="1323"/>
      <c r="B15" s="1213" t="s">
        <v>1345</v>
      </c>
      <c r="C15" s="1214" t="n">
        <v>21.78354217</v>
      </c>
      <c r="D15" s="1208" t="n">
        <v>0.0642195693924649</v>
      </c>
      <c r="E15" s="159" t="s">
        <v>97</v>
      </c>
      <c r="F15" s="156" t="n">
        <v>0.0642195693924649</v>
      </c>
      <c r="G15" s="159" t="s">
        <v>97</v>
      </c>
      <c r="H15" s="158" t="n">
        <v>0.0129698784428685</v>
      </c>
      <c r="I15" s="581" t="n">
        <v>1.398929698</v>
      </c>
      <c r="J15" s="579" t="s">
        <v>97</v>
      </c>
      <c r="K15" s="156" t="n">
        <v>1.398929698</v>
      </c>
      <c r="L15" s="579" t="s">
        <v>97</v>
      </c>
      <c r="M15" s="1219" t="n">
        <v>0.282529894</v>
      </c>
      <c r="N15" s="1211" t="n">
        <v>-6.16535183733334</v>
      </c>
    </row>
    <row r="16" customFormat="false" ht="12.75" hidden="false" customHeight="true" outlineLevel="0" collapsed="false">
      <c r="A16" s="1290" t="s">
        <v>1346</v>
      </c>
      <c r="B16" s="1299"/>
      <c r="C16" s="1300" t="n">
        <v>54.847870358</v>
      </c>
      <c r="D16" s="1208" t="n">
        <v>0.0410972718044872</v>
      </c>
      <c r="E16" s="156" t="n">
        <v>-0.3465524077222</v>
      </c>
      <c r="F16" s="156" t="n">
        <v>-0.305455135917713</v>
      </c>
      <c r="G16" s="156" t="n">
        <v>-0.033402061156469</v>
      </c>
      <c r="H16" s="158" t="n">
        <v>-1.10308123644723</v>
      </c>
      <c r="I16" s="156" t="n">
        <v>2.254097836</v>
      </c>
      <c r="J16" s="156" t="n">
        <v>-19.007661531</v>
      </c>
      <c r="K16" s="156" t="n">
        <v>-16.753563695</v>
      </c>
      <c r="L16" s="156" t="n">
        <v>-1.83203192</v>
      </c>
      <c r="M16" s="1210" t="n">
        <v>-60.501656651</v>
      </c>
      <c r="N16" s="1211" t="n">
        <v>289.986591642</v>
      </c>
    </row>
    <row r="17" customFormat="false" ht="13.5" hidden="false" customHeight="true" outlineLevel="0" collapsed="false">
      <c r="A17" s="1298" t="s">
        <v>1347</v>
      </c>
      <c r="B17" s="1299"/>
      <c r="C17" s="1300" t="n">
        <v>2.760560253</v>
      </c>
      <c r="D17" s="1208" t="n">
        <v>0.000566890361584874</v>
      </c>
      <c r="E17" s="156" t="n">
        <v>-4.05741126491543</v>
      </c>
      <c r="F17" s="156" t="n">
        <v>-4.05684437455385</v>
      </c>
      <c r="G17" s="156" t="n">
        <v>-0.663644967723152</v>
      </c>
      <c r="H17" s="158" t="n">
        <v>-1.50342090540851</v>
      </c>
      <c r="I17" s="156" t="n">
        <v>0.001564935</v>
      </c>
      <c r="J17" s="156" t="n">
        <v>-11.200728268</v>
      </c>
      <c r="K17" s="156" t="n">
        <v>-11.199163333</v>
      </c>
      <c r="L17" s="156" t="n">
        <v>-1.83203192</v>
      </c>
      <c r="M17" s="1210" t="n">
        <v>-4.150283995</v>
      </c>
      <c r="N17" s="1211" t="n">
        <v>62.9987572426667</v>
      </c>
    </row>
    <row r="18" customFormat="false" ht="12.75" hidden="false" customHeight="true" outlineLevel="0" collapsed="false">
      <c r="A18" s="1324"/>
      <c r="B18" s="1213" t="s">
        <v>1343</v>
      </c>
      <c r="C18" s="1214" t="n">
        <v>1.911337566</v>
      </c>
      <c r="D18" s="1215" t="s">
        <v>97</v>
      </c>
      <c r="E18" s="156" t="n">
        <v>-4.13368254019866</v>
      </c>
      <c r="F18" s="156" t="n">
        <v>-4.13368254019866</v>
      </c>
      <c r="G18" s="156" t="n">
        <v>-0.655290679302224</v>
      </c>
      <c r="H18" s="158" t="n">
        <v>-1.7616417057331</v>
      </c>
      <c r="I18" s="579" t="s">
        <v>97</v>
      </c>
      <c r="J18" s="581" t="n">
        <v>-7.900862725</v>
      </c>
      <c r="K18" s="156" t="n">
        <v>-7.900862725</v>
      </c>
      <c r="L18" s="581" t="n">
        <v>-1.252481692</v>
      </c>
      <c r="M18" s="1219" t="n">
        <v>-3.36709197</v>
      </c>
      <c r="N18" s="1211" t="n">
        <v>45.9082667523334</v>
      </c>
    </row>
    <row r="19" customFormat="false" ht="12.75" hidden="false" customHeight="true" outlineLevel="0" collapsed="false">
      <c r="A19" s="1324"/>
      <c r="B19" s="1213" t="s">
        <v>1344</v>
      </c>
      <c r="C19" s="1214" t="n">
        <v>0.436162022</v>
      </c>
      <c r="D19" s="1208" t="n">
        <v>0.00175715436315544</v>
      </c>
      <c r="E19" s="156" t="n">
        <v>-4.20548599024974</v>
      </c>
      <c r="F19" s="156" t="n">
        <v>-4.20372883588659</v>
      </c>
      <c r="G19" s="156" t="n">
        <v>-0.674675756157422</v>
      </c>
      <c r="H19" s="158" t="n">
        <v>-0.944755738040851</v>
      </c>
      <c r="I19" s="581" t="n">
        <v>0.000766404</v>
      </c>
      <c r="J19" s="581" t="n">
        <v>-1.834273273</v>
      </c>
      <c r="K19" s="156" t="n">
        <v>-1.833506869</v>
      </c>
      <c r="L19" s="581" t="n">
        <v>-0.294267942</v>
      </c>
      <c r="M19" s="1219" t="n">
        <v>-0.412066573</v>
      </c>
      <c r="N19" s="1211" t="n">
        <v>9.31275174133334</v>
      </c>
    </row>
    <row r="20" customFormat="false" ht="12.75" hidden="false" customHeight="true" outlineLevel="0" collapsed="false">
      <c r="A20" s="1324"/>
      <c r="B20" s="1213" t="s">
        <v>1290</v>
      </c>
      <c r="C20" s="1214" t="n">
        <v>0.196350174</v>
      </c>
      <c r="D20" s="1215" t="s">
        <v>97</v>
      </c>
      <c r="E20" s="156" t="n">
        <v>-4.98666326621132</v>
      </c>
      <c r="F20" s="156" t="n">
        <v>-4.98666326621132</v>
      </c>
      <c r="G20" s="156" t="n">
        <v>-0.908278252913593</v>
      </c>
      <c r="H20" s="158" t="n">
        <v>-0.823945620745923</v>
      </c>
      <c r="I20" s="579" t="s">
        <v>97</v>
      </c>
      <c r="J20" s="581" t="n">
        <v>-0.9791322</v>
      </c>
      <c r="K20" s="156" t="n">
        <v>-0.9791322</v>
      </c>
      <c r="L20" s="581" t="n">
        <v>-0.178340593</v>
      </c>
      <c r="M20" s="1219" t="n">
        <v>-0.161781866</v>
      </c>
      <c r="N20" s="1211" t="n">
        <v>4.83726708300001</v>
      </c>
    </row>
    <row r="21" customFormat="false" ht="12.75" hidden="false" customHeight="true" outlineLevel="0" collapsed="false">
      <c r="A21" s="1324"/>
      <c r="B21" s="1213" t="s">
        <v>1345</v>
      </c>
      <c r="C21" s="1214" t="n">
        <v>0.216710491</v>
      </c>
      <c r="D21" s="1208" t="n">
        <v>0.00368478238554681</v>
      </c>
      <c r="E21" s="156" t="n">
        <v>-2.24474628687912</v>
      </c>
      <c r="F21" s="156" t="n">
        <v>-2.24106150449357</v>
      </c>
      <c r="G21" s="156" t="n">
        <v>-0.493477230873885</v>
      </c>
      <c r="H21" s="158" t="n">
        <v>-0.966005775880966</v>
      </c>
      <c r="I21" s="581" t="n">
        <v>0.000798531</v>
      </c>
      <c r="J21" s="581" t="n">
        <v>-0.48646007</v>
      </c>
      <c r="K21" s="156" t="n">
        <v>-0.485661539</v>
      </c>
      <c r="L21" s="581" t="n">
        <v>-0.106941693</v>
      </c>
      <c r="M21" s="1219" t="n">
        <v>-0.209343586</v>
      </c>
      <c r="N21" s="1211" t="n">
        <v>2.940471666</v>
      </c>
    </row>
    <row r="22" customFormat="false" ht="12.75" hidden="false" customHeight="true" outlineLevel="0" collapsed="false">
      <c r="A22" s="1298" t="s">
        <v>1348</v>
      </c>
      <c r="B22" s="1299"/>
      <c r="C22" s="1300" t="n">
        <v>17.805201823</v>
      </c>
      <c r="D22" s="1208" t="n">
        <v>0.0607844304579552</v>
      </c>
      <c r="E22" s="156" t="n">
        <v>-0.105015651020852</v>
      </c>
      <c r="F22" s="156" t="n">
        <v>-0.0442312205628965</v>
      </c>
      <c r="G22" s="159" t="s">
        <v>97</v>
      </c>
      <c r="H22" s="158" t="n">
        <v>-0.832999681129197</v>
      </c>
      <c r="I22" s="156" t="n">
        <v>1.082279052</v>
      </c>
      <c r="J22" s="156" t="n">
        <v>-1.869824861</v>
      </c>
      <c r="K22" s="156" t="n">
        <v>-0.787545809</v>
      </c>
      <c r="L22" s="159" t="s">
        <v>97</v>
      </c>
      <c r="M22" s="1210" t="n">
        <v>-14.831727441</v>
      </c>
      <c r="N22" s="1211" t="n">
        <v>57.2706685833334</v>
      </c>
    </row>
    <row r="23" customFormat="false" ht="12.75" hidden="false" customHeight="true" outlineLevel="0" collapsed="false">
      <c r="A23" s="1324"/>
      <c r="B23" s="1213" t="s">
        <v>1343</v>
      </c>
      <c r="C23" s="1214" t="n">
        <v>11.2886917</v>
      </c>
      <c r="D23" s="1215" t="s">
        <v>97</v>
      </c>
      <c r="E23" s="156" t="n">
        <v>-0.165636985285018</v>
      </c>
      <c r="F23" s="156" t="n">
        <v>-0.165636985285018</v>
      </c>
      <c r="G23" s="159" t="s">
        <v>97</v>
      </c>
      <c r="H23" s="158" t="n">
        <v>-1.31382372059997</v>
      </c>
      <c r="I23" s="579" t="s">
        <v>97</v>
      </c>
      <c r="J23" s="581" t="n">
        <v>-1.869824861</v>
      </c>
      <c r="K23" s="156" t="n">
        <v>-1.869824861</v>
      </c>
      <c r="L23" s="579" t="s">
        <v>97</v>
      </c>
      <c r="M23" s="1219" t="n">
        <v>-14.83135093</v>
      </c>
      <c r="N23" s="1211" t="n">
        <v>61.2376445670001</v>
      </c>
    </row>
    <row r="24" customFormat="false" ht="12.75" hidden="false" customHeight="true" outlineLevel="0" collapsed="false">
      <c r="A24" s="1324"/>
      <c r="B24" s="1213" t="s">
        <v>1344</v>
      </c>
      <c r="C24" s="1214" t="n">
        <v>5.980219069</v>
      </c>
      <c r="D24" s="1208" t="n">
        <v>0.157807555394088</v>
      </c>
      <c r="E24" s="159" t="s">
        <v>97</v>
      </c>
      <c r="F24" s="156" t="n">
        <v>0.157807555394088</v>
      </c>
      <c r="G24" s="159" t="s">
        <v>97</v>
      </c>
      <c r="H24" s="158" t="n">
        <v>-5.78090862577396E-005</v>
      </c>
      <c r="I24" s="581" t="n">
        <v>0.943723752</v>
      </c>
      <c r="J24" s="579" t="s">
        <v>97</v>
      </c>
      <c r="K24" s="156" t="n">
        <v>0.943723752</v>
      </c>
      <c r="L24" s="579" t="s">
        <v>97</v>
      </c>
      <c r="M24" s="1219" t="n">
        <v>-0.000345711</v>
      </c>
      <c r="N24" s="1211" t="n">
        <v>-3.459052817</v>
      </c>
    </row>
    <row r="25" customFormat="false" ht="12.75" hidden="false" customHeight="true" outlineLevel="0" collapsed="false">
      <c r="A25" s="1324"/>
      <c r="B25" s="1213" t="s">
        <v>1290</v>
      </c>
      <c r="C25" s="1214" t="n">
        <v>0.325708256</v>
      </c>
      <c r="D25" s="1208" t="n">
        <v>0.219747107055217</v>
      </c>
      <c r="E25" s="159" t="s">
        <v>97</v>
      </c>
      <c r="F25" s="156" t="n">
        <v>0.219747107055217</v>
      </c>
      <c r="G25" s="159" t="s">
        <v>97</v>
      </c>
      <c r="H25" s="158" t="n">
        <v>-5.67992970985666E-005</v>
      </c>
      <c r="I25" s="581" t="n">
        <v>0.071573447</v>
      </c>
      <c r="J25" s="579" t="s">
        <v>97</v>
      </c>
      <c r="K25" s="156" t="n">
        <v>0.071573447</v>
      </c>
      <c r="L25" s="579" t="s">
        <v>97</v>
      </c>
      <c r="M25" s="1219" t="n">
        <v>-1.85E-005</v>
      </c>
      <c r="N25" s="1211" t="n">
        <v>-0.262368139</v>
      </c>
    </row>
    <row r="26" customFormat="false" ht="12.75" hidden="false" customHeight="true" outlineLevel="0" collapsed="false">
      <c r="A26" s="1324"/>
      <c r="B26" s="1213" t="s">
        <v>1345</v>
      </c>
      <c r="C26" s="1214" t="n">
        <v>0.210582798</v>
      </c>
      <c r="D26" s="1208" t="n">
        <v>0.318078464319768</v>
      </c>
      <c r="E26" s="159" t="s">
        <v>97</v>
      </c>
      <c r="F26" s="156" t="n">
        <v>0.318078464319768</v>
      </c>
      <c r="G26" s="159" t="s">
        <v>97</v>
      </c>
      <c r="H26" s="158" t="n">
        <v>-5.84093293318289E-005</v>
      </c>
      <c r="I26" s="581" t="n">
        <v>0.066981853</v>
      </c>
      <c r="J26" s="579" t="s">
        <v>97</v>
      </c>
      <c r="K26" s="156" t="n">
        <v>0.066981853</v>
      </c>
      <c r="L26" s="579" t="s">
        <v>97</v>
      </c>
      <c r="M26" s="1219" t="n">
        <v>-1.23E-005</v>
      </c>
      <c r="N26" s="1211" t="n">
        <v>-0.245555027666667</v>
      </c>
    </row>
    <row r="27" customFormat="false" ht="12.75" hidden="false" customHeight="true" outlineLevel="0" collapsed="false">
      <c r="A27" s="1298" t="s">
        <v>1349</v>
      </c>
      <c r="B27" s="1299"/>
      <c r="C27" s="1300" t="n">
        <v>33.815005133</v>
      </c>
      <c r="D27" s="1208" t="n">
        <v>0.0340255257237018</v>
      </c>
      <c r="E27" s="156" t="n">
        <v>-0.175307955438245</v>
      </c>
      <c r="F27" s="156" t="n">
        <v>-0.141282429714544</v>
      </c>
      <c r="G27" s="159" t="s">
        <v>97</v>
      </c>
      <c r="H27" s="158" t="n">
        <v>-1.23043863176574</v>
      </c>
      <c r="I27" s="156" t="n">
        <v>1.150573327</v>
      </c>
      <c r="J27" s="156" t="n">
        <v>-5.928039413</v>
      </c>
      <c r="K27" s="156" t="n">
        <v>-4.777466086</v>
      </c>
      <c r="L27" s="159" t="s">
        <v>97</v>
      </c>
      <c r="M27" s="1210" t="n">
        <v>-41.607288649</v>
      </c>
      <c r="N27" s="1211" t="n">
        <v>170.077434028333</v>
      </c>
    </row>
    <row r="28" customFormat="false" ht="12.75" hidden="false" customHeight="true" outlineLevel="0" collapsed="false">
      <c r="A28" s="1324"/>
      <c r="B28" s="1213" t="s">
        <v>1343</v>
      </c>
      <c r="C28" s="1214" t="n">
        <v>20.9790812</v>
      </c>
      <c r="D28" s="1215" t="s">
        <v>97</v>
      </c>
      <c r="E28" s="156" t="n">
        <v>-0.271834126510745</v>
      </c>
      <c r="F28" s="156" t="n">
        <v>-0.271834126510745</v>
      </c>
      <c r="G28" s="159" t="s">
        <v>97</v>
      </c>
      <c r="H28" s="158" t="n">
        <v>-1.61894427101984</v>
      </c>
      <c r="I28" s="579" t="s">
        <v>97</v>
      </c>
      <c r="J28" s="581" t="n">
        <v>-5.702830213</v>
      </c>
      <c r="K28" s="156" t="n">
        <v>-5.702830213</v>
      </c>
      <c r="L28" s="579" t="s">
        <v>97</v>
      </c>
      <c r="M28" s="1219" t="n">
        <v>-33.96396332</v>
      </c>
      <c r="N28" s="1211" t="n">
        <v>145.444909621</v>
      </c>
    </row>
    <row r="29" customFormat="false" ht="12.75" hidden="false" customHeight="true" outlineLevel="0" collapsed="false">
      <c r="A29" s="1324"/>
      <c r="B29" s="1213" t="s">
        <v>1344</v>
      </c>
      <c r="C29" s="1214" t="n">
        <v>11.00834373</v>
      </c>
      <c r="D29" s="1208" t="n">
        <v>0.0785298890735128</v>
      </c>
      <c r="E29" s="156" t="n">
        <v>-0.0204580457808797</v>
      </c>
      <c r="F29" s="156" t="n">
        <v>0.0580718432926331</v>
      </c>
      <c r="G29" s="159" t="s">
        <v>97</v>
      </c>
      <c r="H29" s="158" t="n">
        <v>-0.591492292001678</v>
      </c>
      <c r="I29" s="581" t="n">
        <v>0.864484012</v>
      </c>
      <c r="J29" s="581" t="n">
        <v>-0.2252092</v>
      </c>
      <c r="K29" s="156" t="n">
        <v>0.639274812</v>
      </c>
      <c r="L29" s="579" t="s">
        <v>97</v>
      </c>
      <c r="M29" s="1219" t="n">
        <v>-6.511350464</v>
      </c>
      <c r="N29" s="1211" t="n">
        <v>21.5309440573334</v>
      </c>
    </row>
    <row r="30" customFormat="false" ht="12.75" hidden="false" customHeight="true" outlineLevel="0" collapsed="false">
      <c r="A30" s="1324"/>
      <c r="B30" s="1213" t="s">
        <v>1290</v>
      </c>
      <c r="C30" s="1214" t="n">
        <v>0.521134277</v>
      </c>
      <c r="D30" s="1208" t="n">
        <v>0.172391872814768</v>
      </c>
      <c r="E30" s="159" t="s">
        <v>97</v>
      </c>
      <c r="F30" s="156" t="n">
        <v>0.172391872814768</v>
      </c>
      <c r="G30" s="159" t="s">
        <v>97</v>
      </c>
      <c r="H30" s="158" t="n">
        <v>-0.571793355669061</v>
      </c>
      <c r="I30" s="581" t="n">
        <v>0.089839314</v>
      </c>
      <c r="J30" s="579" t="s">
        <v>97</v>
      </c>
      <c r="K30" s="156" t="n">
        <v>0.089839314</v>
      </c>
      <c r="L30" s="579" t="s">
        <v>97</v>
      </c>
      <c r="M30" s="1219" t="n">
        <v>-0.297981117</v>
      </c>
      <c r="N30" s="1211" t="n">
        <v>0.763186611000001</v>
      </c>
    </row>
    <row r="31" customFormat="false" ht="12.75" hidden="false" customHeight="true" outlineLevel="0" collapsed="false">
      <c r="A31" s="1324"/>
      <c r="B31" s="1213" t="s">
        <v>1345</v>
      </c>
      <c r="C31" s="1214" t="n">
        <v>1.306445926</v>
      </c>
      <c r="D31" s="1208" t="n">
        <v>0.150216704032188</v>
      </c>
      <c r="E31" s="159" t="s">
        <v>97</v>
      </c>
      <c r="F31" s="156" t="n">
        <v>0.150216704032188</v>
      </c>
      <c r="G31" s="159" t="s">
        <v>97</v>
      </c>
      <c r="H31" s="158" t="n">
        <v>-0.638368363666971</v>
      </c>
      <c r="I31" s="581" t="n">
        <v>0.196250001</v>
      </c>
      <c r="J31" s="579" t="s">
        <v>97</v>
      </c>
      <c r="K31" s="156" t="n">
        <v>0.196250001</v>
      </c>
      <c r="L31" s="579" t="s">
        <v>97</v>
      </c>
      <c r="M31" s="1219" t="n">
        <v>-0.833993748</v>
      </c>
      <c r="N31" s="1211" t="n">
        <v>2.338393739</v>
      </c>
    </row>
    <row r="32" customFormat="false" ht="12.75" hidden="false" customHeight="true" outlineLevel="0" collapsed="false">
      <c r="A32" s="1298" t="s">
        <v>1350</v>
      </c>
      <c r="B32" s="1299"/>
      <c r="C32" s="1300" t="n">
        <v>0.256660002</v>
      </c>
      <c r="D32" s="1208" t="n">
        <v>0.0399095492876993</v>
      </c>
      <c r="E32" s="156" t="n">
        <v>-0.0353346408841686</v>
      </c>
      <c r="F32" s="156" t="n">
        <v>0.00457490840353068</v>
      </c>
      <c r="G32" s="159" t="s">
        <v>97</v>
      </c>
      <c r="H32" s="158" t="n">
        <v>0.0661527229318732</v>
      </c>
      <c r="I32" s="156" t="n">
        <v>0.010243185</v>
      </c>
      <c r="J32" s="156" t="n">
        <v>-0.009068989</v>
      </c>
      <c r="K32" s="156" t="n">
        <v>0.001174196</v>
      </c>
      <c r="L32" s="159" t="s">
        <v>97</v>
      </c>
      <c r="M32" s="1210" t="n">
        <v>0.016978758</v>
      </c>
      <c r="N32" s="1211" t="n">
        <v>-0.0665608313333334</v>
      </c>
    </row>
    <row r="33" customFormat="false" ht="12.75" hidden="false" customHeight="true" outlineLevel="0" collapsed="false">
      <c r="A33" s="1324"/>
      <c r="B33" s="1213" t="s">
        <v>1343</v>
      </c>
      <c r="C33" s="1214" t="n">
        <v>0.202014485</v>
      </c>
      <c r="D33" s="1215" t="s">
        <v>97</v>
      </c>
      <c r="E33" s="156" t="n">
        <v>-0.0448927659816077</v>
      </c>
      <c r="F33" s="156" t="n">
        <v>-0.0448927659816077</v>
      </c>
      <c r="G33" s="159" t="s">
        <v>97</v>
      </c>
      <c r="H33" s="158" t="n">
        <v>-0.440696888641426</v>
      </c>
      <c r="I33" s="579" t="s">
        <v>97</v>
      </c>
      <c r="J33" s="581" t="n">
        <v>-0.009068989</v>
      </c>
      <c r="K33" s="156" t="n">
        <v>-0.009068989</v>
      </c>
      <c r="L33" s="579" t="s">
        <v>97</v>
      </c>
      <c r="M33" s="1219" t="n">
        <v>-0.089027155</v>
      </c>
      <c r="N33" s="1211" t="n">
        <v>0.359685861333334</v>
      </c>
    </row>
    <row r="34" customFormat="false" ht="12.75" hidden="false" customHeight="true" outlineLevel="0" collapsed="false">
      <c r="A34" s="1324"/>
      <c r="B34" s="1213" t="s">
        <v>1344</v>
      </c>
      <c r="C34" s="1214" t="n">
        <v>0.040416068</v>
      </c>
      <c r="D34" s="1208" t="n">
        <v>0.152008280469045</v>
      </c>
      <c r="E34" s="159" t="s">
        <v>97</v>
      </c>
      <c r="F34" s="156" t="n">
        <v>0.152008280469045</v>
      </c>
      <c r="G34" s="159" t="s">
        <v>97</v>
      </c>
      <c r="H34" s="158" t="n">
        <v>1.86814313554698</v>
      </c>
      <c r="I34" s="581" t="n">
        <v>0.006143577</v>
      </c>
      <c r="J34" s="579" t="s">
        <v>97</v>
      </c>
      <c r="K34" s="156" t="n">
        <v>0.006143577</v>
      </c>
      <c r="L34" s="579" t="s">
        <v>97</v>
      </c>
      <c r="M34" s="1219" t="n">
        <v>0.075503</v>
      </c>
      <c r="N34" s="1211" t="n">
        <v>-0.299370782333334</v>
      </c>
    </row>
    <row r="35" customFormat="false" ht="12.75" hidden="false" customHeight="true" outlineLevel="0" collapsed="false">
      <c r="A35" s="1324"/>
      <c r="B35" s="1213" t="s">
        <v>1290</v>
      </c>
      <c r="C35" s="1214" t="n">
        <v>0.011518772</v>
      </c>
      <c r="D35" s="1208" t="n">
        <v>0.355906688664382</v>
      </c>
      <c r="E35" s="159" t="s">
        <v>97</v>
      </c>
      <c r="F35" s="156" t="n">
        <v>0.355906688664382</v>
      </c>
      <c r="G35" s="159" t="s">
        <v>97</v>
      </c>
      <c r="H35" s="158" t="n">
        <v>2.41777152981238</v>
      </c>
      <c r="I35" s="581" t="n">
        <v>0.004099608</v>
      </c>
      <c r="J35" s="579" t="s">
        <v>97</v>
      </c>
      <c r="K35" s="156" t="n">
        <v>0.004099608</v>
      </c>
      <c r="L35" s="579" t="s">
        <v>97</v>
      </c>
      <c r="M35" s="1219" t="n">
        <v>0.027849759</v>
      </c>
      <c r="N35" s="1211" t="n">
        <v>-0.117147679</v>
      </c>
    </row>
    <row r="36" customFormat="false" ht="12.75" hidden="false" customHeight="true" outlineLevel="0" collapsed="false">
      <c r="A36" s="1324"/>
      <c r="B36" s="1213" t="s">
        <v>1345</v>
      </c>
      <c r="C36" s="1214" t="n">
        <v>0.002710677</v>
      </c>
      <c r="D36" s="1215" t="s">
        <v>97</v>
      </c>
      <c r="E36" s="159" t="s">
        <v>97</v>
      </c>
      <c r="F36" s="159" t="s">
        <v>97</v>
      </c>
      <c r="G36" s="159" t="s">
        <v>97</v>
      </c>
      <c r="H36" s="158" t="n">
        <v>0.978779102047201</v>
      </c>
      <c r="I36" s="579" t="s">
        <v>97</v>
      </c>
      <c r="J36" s="579" t="s">
        <v>97</v>
      </c>
      <c r="K36" s="159" t="s">
        <v>97</v>
      </c>
      <c r="L36" s="579" t="s">
        <v>97</v>
      </c>
      <c r="M36" s="1219" t="n">
        <v>0.002653154</v>
      </c>
      <c r="N36" s="1211" t="n">
        <v>-0.00972823133333334</v>
      </c>
    </row>
    <row r="37" customFormat="false" ht="12.75" hidden="false" customHeight="true" outlineLevel="0" collapsed="false">
      <c r="A37" s="1298" t="s">
        <v>1351</v>
      </c>
      <c r="B37" s="1299"/>
      <c r="C37" s="1300" t="n">
        <v>0.210443147</v>
      </c>
      <c r="D37" s="1208" t="n">
        <v>0.0448450668721467</v>
      </c>
      <c r="E37" s="159" t="s">
        <v>97</v>
      </c>
      <c r="F37" s="156" t="n">
        <v>0.0448450668721467</v>
      </c>
      <c r="G37" s="159" t="s">
        <v>97</v>
      </c>
      <c r="H37" s="158" t="n">
        <v>0.335789865373948</v>
      </c>
      <c r="I37" s="156" t="n">
        <v>0.009437337</v>
      </c>
      <c r="J37" s="159" t="s">
        <v>97</v>
      </c>
      <c r="K37" s="156" t="n">
        <v>0.009437337</v>
      </c>
      <c r="L37" s="159" t="s">
        <v>97</v>
      </c>
      <c r="M37" s="1210" t="n">
        <v>0.070664676</v>
      </c>
      <c r="N37" s="1211" t="n">
        <v>-0.293707381</v>
      </c>
    </row>
    <row r="38" customFormat="false" ht="12.75" hidden="false" customHeight="true" outlineLevel="0" collapsed="false">
      <c r="A38" s="1215"/>
      <c r="B38" s="1213" t="s">
        <v>1343</v>
      </c>
      <c r="C38" s="1214" t="n">
        <v>0.18397697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2617899</v>
      </c>
      <c r="D39" s="1208" t="n">
        <v>0.363539911465694</v>
      </c>
      <c r="E39" s="159" t="s">
        <v>97</v>
      </c>
      <c r="F39" s="156" t="n">
        <v>0.363539911465694</v>
      </c>
      <c r="G39" s="159" t="s">
        <v>97</v>
      </c>
      <c r="H39" s="158" t="n">
        <v>2.67000002962256</v>
      </c>
      <c r="I39" s="581" t="n">
        <v>0.008222509</v>
      </c>
      <c r="J39" s="579" t="s">
        <v>97</v>
      </c>
      <c r="K39" s="156" t="n">
        <v>0.008222509</v>
      </c>
      <c r="L39" s="579" t="s">
        <v>97</v>
      </c>
      <c r="M39" s="1325" t="n">
        <v>0.060389791</v>
      </c>
      <c r="N39" s="1211" t="n">
        <v>-0.251578433333334</v>
      </c>
    </row>
    <row r="40" customFormat="false" ht="12.75" hidden="false" customHeight="true" outlineLevel="0" collapsed="false">
      <c r="A40" s="1215"/>
      <c r="B40" s="1213" t="s">
        <v>1290</v>
      </c>
      <c r="C40" s="1214" t="n">
        <v>0.002318494</v>
      </c>
      <c r="D40" s="1208" t="n">
        <v>0.523972889297967</v>
      </c>
      <c r="E40" s="159" t="s">
        <v>97</v>
      </c>
      <c r="F40" s="156" t="n">
        <v>0.523972889297967</v>
      </c>
      <c r="G40" s="159" t="s">
        <v>97</v>
      </c>
      <c r="H40" s="158" t="n">
        <v>2.67000043994075</v>
      </c>
      <c r="I40" s="581" t="n">
        <v>0.001214828</v>
      </c>
      <c r="J40" s="579" t="s">
        <v>97</v>
      </c>
      <c r="K40" s="156" t="n">
        <v>0.001214828</v>
      </c>
      <c r="L40" s="579" t="s">
        <v>97</v>
      </c>
      <c r="M40" s="1325" t="n">
        <v>0.00619038</v>
      </c>
      <c r="N40" s="1211" t="n">
        <v>-0.0271524293333334</v>
      </c>
      <c r="O40" s="64"/>
    </row>
    <row r="41" customFormat="false" ht="12.75" hidden="false" customHeight="true" outlineLevel="0" collapsed="false">
      <c r="A41" s="1215"/>
      <c r="B41" s="1213" t="s">
        <v>1345</v>
      </c>
      <c r="C41" s="1214" t="n">
        <v>0.001529777</v>
      </c>
      <c r="D41" s="1215" t="s">
        <v>97</v>
      </c>
      <c r="E41" s="159" t="s">
        <v>97</v>
      </c>
      <c r="F41" s="159" t="s">
        <v>97</v>
      </c>
      <c r="G41" s="159" t="s">
        <v>97</v>
      </c>
      <c r="H41" s="158" t="n">
        <v>2.67000026801292</v>
      </c>
      <c r="I41" s="579" t="s">
        <v>97</v>
      </c>
      <c r="J41" s="579" t="s">
        <v>97</v>
      </c>
      <c r="K41" s="159" t="s">
        <v>97</v>
      </c>
      <c r="L41" s="579" t="s">
        <v>97</v>
      </c>
      <c r="M41" s="1325" t="n">
        <v>0.004084505</v>
      </c>
      <c r="N41" s="1211" t="n">
        <v>-0.0149765183333333</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0.792736782</v>
      </c>
      <c r="D10" s="1369" t="s">
        <v>97</v>
      </c>
      <c r="E10" s="1269" t="n">
        <v>-0.0142109625971174</v>
      </c>
      <c r="F10" s="1269" t="n">
        <v>-0.0142109625971174</v>
      </c>
      <c r="G10" s="1269" t="n">
        <v>-0.00343318815650625</v>
      </c>
      <c r="H10" s="1269" t="n">
        <v>-0.0298219018008742</v>
      </c>
      <c r="I10" s="1370" t="s">
        <v>97</v>
      </c>
      <c r="J10" s="1269" t="n">
        <v>-8.679952737</v>
      </c>
      <c r="K10" s="1371" t="n">
        <v>-8.679952737</v>
      </c>
      <c r="L10" s="1269" t="n">
        <v>-2.09696639</v>
      </c>
      <c r="M10" s="1271" t="n">
        <v>-18.215001017</v>
      </c>
      <c r="N10" s="1372" t="n">
        <v>106.303707194667</v>
      </c>
    </row>
    <row r="11" customFormat="false" ht="13.5" hidden="false" customHeight="true" outlineLevel="0" collapsed="false">
      <c r="A11" s="1277" t="s">
        <v>1363</v>
      </c>
      <c r="B11" s="1373"/>
      <c r="C11" s="1214" t="n">
        <v>603.073267</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19469782</v>
      </c>
      <c r="D12" s="1215" t="s">
        <v>97</v>
      </c>
      <c r="E12" s="156" t="n">
        <v>-1.12442343608101</v>
      </c>
      <c r="F12" s="156" t="n">
        <v>-1.12442343608101</v>
      </c>
      <c r="G12" s="156" t="n">
        <v>-0.271646427697617</v>
      </c>
      <c r="H12" s="158" t="n">
        <v>-2.35961815142707</v>
      </c>
      <c r="I12" s="159" t="s">
        <v>97</v>
      </c>
      <c r="J12" s="156" t="n">
        <v>-8.679952737</v>
      </c>
      <c r="K12" s="156" t="n">
        <v>-8.679952737</v>
      </c>
      <c r="L12" s="156" t="n">
        <v>-2.09696639</v>
      </c>
      <c r="M12" s="1210" t="n">
        <v>-18.215001017</v>
      </c>
      <c r="N12" s="1211" t="n">
        <v>106.303707194667</v>
      </c>
    </row>
    <row r="13" customFormat="false" ht="12.75" hidden="false" customHeight="true" outlineLevel="0" collapsed="false">
      <c r="A13" s="1298" t="s">
        <v>1365</v>
      </c>
      <c r="B13" s="1380"/>
      <c r="C13" s="1381" t="n">
        <v>1.462286293</v>
      </c>
      <c r="D13" s="1215" t="s">
        <v>97</v>
      </c>
      <c r="E13" s="156" t="n">
        <v>-4.97611444546311</v>
      </c>
      <c r="F13" s="156" t="n">
        <v>-4.97611444546311</v>
      </c>
      <c r="G13" s="156" t="n">
        <v>-1.43403271988408</v>
      </c>
      <c r="H13" s="158" t="n">
        <v>-3.82997369927477</v>
      </c>
      <c r="I13" s="159" t="s">
        <v>97</v>
      </c>
      <c r="J13" s="156" t="n">
        <v>-7.276503946</v>
      </c>
      <c r="K13" s="156" t="n">
        <v>-7.276503946</v>
      </c>
      <c r="L13" s="156" t="n">
        <v>-2.09696639</v>
      </c>
      <c r="M13" s="1210" t="n">
        <v>-5.600518043</v>
      </c>
      <c r="N13" s="1211" t="n">
        <v>54.9046240563334</v>
      </c>
    </row>
    <row r="14" customFormat="false" ht="12.75" hidden="false" customHeight="true" outlineLevel="0" collapsed="false">
      <c r="A14" s="1298" t="s">
        <v>1366</v>
      </c>
      <c r="B14" s="1380"/>
      <c r="C14" s="1381" t="n">
        <v>0.33501335</v>
      </c>
      <c r="D14" s="1215" t="s">
        <v>97</v>
      </c>
      <c r="E14" s="156" t="n">
        <v>-0.166405652192666</v>
      </c>
      <c r="F14" s="156" t="n">
        <v>-0.166405652192666</v>
      </c>
      <c r="G14" s="159" t="s">
        <v>97</v>
      </c>
      <c r="H14" s="158" t="n">
        <v>-2.6461627096353</v>
      </c>
      <c r="I14" s="159" t="s">
        <v>97</v>
      </c>
      <c r="J14" s="156" t="n">
        <v>-0.055748115</v>
      </c>
      <c r="K14" s="156" t="n">
        <v>-0.055748115</v>
      </c>
      <c r="L14" s="159" t="s">
        <v>97</v>
      </c>
      <c r="M14" s="1210" t="n">
        <v>-0.886499834</v>
      </c>
      <c r="N14" s="1211" t="n">
        <v>3.45490914633334</v>
      </c>
    </row>
    <row r="15" customFormat="false" ht="12.75" hidden="false" customHeight="true" outlineLevel="0" collapsed="false">
      <c r="A15" s="1298" t="s">
        <v>1367</v>
      </c>
      <c r="B15" s="1380"/>
      <c r="C15" s="1381" t="n">
        <v>3.91641594</v>
      </c>
      <c r="D15" s="1215" t="s">
        <v>97</v>
      </c>
      <c r="E15" s="156" t="n">
        <v>-0.339864865579114</v>
      </c>
      <c r="F15" s="156" t="n">
        <v>-0.339864865579114</v>
      </c>
      <c r="G15" s="159" t="s">
        <v>97</v>
      </c>
      <c r="H15" s="158" t="n">
        <v>-2.96688297106665</v>
      </c>
      <c r="I15" s="159" t="s">
        <v>97</v>
      </c>
      <c r="J15" s="156" t="n">
        <v>-1.331052177</v>
      </c>
      <c r="K15" s="156" t="n">
        <v>-1.331052177</v>
      </c>
      <c r="L15" s="159" t="s">
        <v>97</v>
      </c>
      <c r="M15" s="1210" t="n">
        <v>-11.61954776</v>
      </c>
      <c r="N15" s="1211" t="n">
        <v>47.4855331023334</v>
      </c>
    </row>
    <row r="16" customFormat="false" ht="12.75" hidden="false" customHeight="true" outlineLevel="0" collapsed="false">
      <c r="A16" s="1298" t="s">
        <v>1368</v>
      </c>
      <c r="B16" s="1380"/>
      <c r="C16" s="1381" t="n">
        <v>1.887549161</v>
      </c>
      <c r="D16" s="1215" t="s">
        <v>97</v>
      </c>
      <c r="E16" s="156" t="n">
        <v>-0.0055157710406251</v>
      </c>
      <c r="F16" s="156" t="n">
        <v>-0.0055157710406251</v>
      </c>
      <c r="G16" s="159" t="s">
        <v>97</v>
      </c>
      <c r="H16" s="158" t="n">
        <v>-0.0428471436246741</v>
      </c>
      <c r="I16" s="159" t="s">
        <v>97</v>
      </c>
      <c r="J16" s="156" t="n">
        <v>-0.010411289</v>
      </c>
      <c r="K16" s="156" t="n">
        <v>-0.010411289</v>
      </c>
      <c r="L16" s="159" t="s">
        <v>97</v>
      </c>
      <c r="M16" s="1210" t="n">
        <v>-0.08087609</v>
      </c>
      <c r="N16" s="1211" t="n">
        <v>0.334720389666667</v>
      </c>
    </row>
    <row r="17" customFormat="false" ht="13.5" hidden="false" customHeight="true" outlineLevel="0" collapsed="false">
      <c r="A17" s="1298" t="s">
        <v>1369</v>
      </c>
      <c r="B17" s="1380"/>
      <c r="C17" s="1381" t="n">
        <v>0.118205038</v>
      </c>
      <c r="D17" s="1215" t="s">
        <v>97</v>
      </c>
      <c r="E17" s="156" t="n">
        <v>-0.0527660250826196</v>
      </c>
      <c r="F17" s="156" t="n">
        <v>-0.0527660250826196</v>
      </c>
      <c r="G17" s="159" t="s">
        <v>97</v>
      </c>
      <c r="H17" s="158" t="n">
        <v>-0.233148184428484</v>
      </c>
      <c r="I17" s="159" t="s">
        <v>97</v>
      </c>
      <c r="J17" s="156" t="n">
        <v>-0.00623721</v>
      </c>
      <c r="K17" s="156" t="n">
        <v>-0.00623721</v>
      </c>
      <c r="L17" s="159" t="s">
        <v>97</v>
      </c>
      <c r="M17" s="1210" t="n">
        <v>-0.02755929</v>
      </c>
      <c r="N17" s="1211" t="n">
        <v>0.123920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6.913997368</v>
      </c>
      <c r="C9" s="1427" t="n">
        <v>0.557600592535782</v>
      </c>
      <c r="D9" s="1427" t="n">
        <v>0.0148205435</v>
      </c>
    </row>
    <row r="10" customFormat="false" ht="12.75" hidden="false" customHeight="true" outlineLevel="0" collapsed="false">
      <c r="A10" s="1426" t="s">
        <v>1157</v>
      </c>
      <c r="B10" s="1428" t="n">
        <v>16.913997368</v>
      </c>
      <c r="C10" s="1428" t="n">
        <v>0.557600592535782</v>
      </c>
      <c r="D10" s="1428" t="n">
        <v>0.0148205435</v>
      </c>
    </row>
    <row r="11" customFormat="false" ht="13.5" hidden="false" customHeight="true" outlineLevel="0" collapsed="false">
      <c r="A11" s="1429" t="s">
        <v>1430</v>
      </c>
      <c r="B11" s="1430" t="n">
        <v>16.913997368</v>
      </c>
      <c r="C11" s="1430" t="n">
        <v>0.557600592535782</v>
      </c>
      <c r="D11" s="1430" t="n">
        <v>0.0148205435</v>
      </c>
    </row>
    <row r="12" customFormat="false" ht="12.75" hidden="false" customHeight="true" outlineLevel="0" collapsed="false">
      <c r="A12" s="1414" t="s">
        <v>1431</v>
      </c>
      <c r="B12" s="1430" t="n">
        <v>0.239724214</v>
      </c>
      <c r="C12" s="1430" t="s">
        <v>97</v>
      </c>
      <c r="D12" s="1430" t="s">
        <v>97</v>
      </c>
    </row>
    <row r="13" customFormat="false" ht="12.75" hidden="false" customHeight="true" outlineLevel="0" collapsed="false">
      <c r="A13" s="1414" t="s">
        <v>1432</v>
      </c>
      <c r="B13" s="1430" t="n">
        <v>16.674273154</v>
      </c>
      <c r="C13" s="1430" t="n">
        <v>0.565617155688912</v>
      </c>
      <c r="D13" s="1430" t="n">
        <v>0.0148205435</v>
      </c>
    </row>
    <row r="14" customFormat="false" ht="12.75" hidden="false" customHeight="true" outlineLevel="0" collapsed="false">
      <c r="A14" s="1431" t="s">
        <v>1433</v>
      </c>
      <c r="B14" s="1430" t="n">
        <v>0.060655539</v>
      </c>
      <c r="C14" s="1430" t="n">
        <v>0.897904206841912</v>
      </c>
      <c r="D14" s="1430" t="n">
        <v>8.55845E-005</v>
      </c>
    </row>
    <row r="15" customFormat="false" ht="12.75" hidden="false" customHeight="true" outlineLevel="0" collapsed="false">
      <c r="A15" s="1414" t="s">
        <v>1431</v>
      </c>
      <c r="B15" s="1432" t="n">
        <v>0.006570668</v>
      </c>
      <c r="C15" s="160" t="s">
        <v>97</v>
      </c>
      <c r="D15" s="1433" t="s">
        <v>97</v>
      </c>
    </row>
    <row r="16" customFormat="false" ht="12.75" hidden="false" customHeight="true" outlineLevel="0" collapsed="false">
      <c r="A16" s="1414" t="s">
        <v>1432</v>
      </c>
      <c r="B16" s="1432" t="n">
        <v>0.054084871</v>
      </c>
      <c r="C16" s="158" t="n">
        <v>1.00698887931828</v>
      </c>
      <c r="D16" s="1432" t="n">
        <v>8.55845E-005</v>
      </c>
    </row>
    <row r="17" customFormat="false" ht="12.75" hidden="false" customHeight="true" outlineLevel="0" collapsed="false">
      <c r="A17" s="1431" t="s">
        <v>1434</v>
      </c>
      <c r="B17" s="1430" t="n">
        <v>16.468116725</v>
      </c>
      <c r="C17" s="1430" t="n">
        <v>0.569390674567805</v>
      </c>
      <c r="D17" s="1430" t="n">
        <v>0.014734959</v>
      </c>
    </row>
    <row r="18" customFormat="false" ht="12.75" hidden="false" customHeight="true" outlineLevel="0" collapsed="false">
      <c r="A18" s="1414" t="s">
        <v>1431</v>
      </c>
      <c r="B18" s="1432" t="n">
        <v>0.231050935</v>
      </c>
      <c r="C18" s="160" t="s">
        <v>97</v>
      </c>
      <c r="D18" s="1433" t="s">
        <v>97</v>
      </c>
    </row>
    <row r="19" customFormat="false" ht="12.75" hidden="false" customHeight="true" outlineLevel="0" collapsed="false">
      <c r="A19" s="1414" t="s">
        <v>1432</v>
      </c>
      <c r="B19" s="1432" t="n">
        <v>16.23706579</v>
      </c>
      <c r="C19" s="158" t="n">
        <v>0.577493015806096</v>
      </c>
      <c r="D19" s="1432" t="n">
        <v>0.014734959</v>
      </c>
    </row>
    <row r="20" customFormat="false" ht="13.5" hidden="false" customHeight="true" outlineLevel="0" collapsed="false">
      <c r="A20" s="1431" t="s">
        <v>1435</v>
      </c>
      <c r="B20" s="1430" t="n">
        <v>0.025038126</v>
      </c>
      <c r="C20" s="1430" t="s">
        <v>97</v>
      </c>
      <c r="D20" s="1430" t="s">
        <v>97</v>
      </c>
    </row>
    <row r="21" customFormat="false" ht="12.75" hidden="false" customHeight="true" outlineLevel="0" collapsed="false">
      <c r="A21" s="1414" t="s">
        <v>1431</v>
      </c>
      <c r="B21" s="1432" t="n">
        <v>0.000735983</v>
      </c>
      <c r="C21" s="160" t="s">
        <v>97</v>
      </c>
      <c r="D21" s="1433" t="s">
        <v>97</v>
      </c>
    </row>
    <row r="22" customFormat="false" ht="12.75" hidden="false" customHeight="true" outlineLevel="0" collapsed="false">
      <c r="A22" s="1414" t="s">
        <v>1432</v>
      </c>
      <c r="B22" s="1432" t="n">
        <v>0.024302143</v>
      </c>
      <c r="C22" s="160" t="s">
        <v>97</v>
      </c>
      <c r="D22" s="1433" t="s">
        <v>97</v>
      </c>
    </row>
    <row r="23" customFormat="false" ht="12.75" hidden="false" customHeight="true" outlineLevel="0" collapsed="false">
      <c r="A23" s="1431" t="s">
        <v>1267</v>
      </c>
      <c r="B23" s="1430" t="n">
        <v>0.360186978</v>
      </c>
      <c r="C23" s="1430" t="s">
        <v>97</v>
      </c>
      <c r="D23" s="1430" t="s">
        <v>97</v>
      </c>
    </row>
    <row r="24" customFormat="false" ht="12.75" hidden="false" customHeight="true" outlineLevel="0" collapsed="false">
      <c r="A24" s="1414" t="s">
        <v>1431</v>
      </c>
      <c r="B24" s="1432" t="n">
        <v>0.001366628</v>
      </c>
      <c r="C24" s="160" t="s">
        <v>97</v>
      </c>
      <c r="D24" s="1433" t="s">
        <v>97</v>
      </c>
    </row>
    <row r="25" customFormat="false" ht="13.5" hidden="false" customHeight="true" outlineLevel="0" collapsed="false">
      <c r="A25" s="1414" t="s">
        <v>1432</v>
      </c>
      <c r="B25" s="1432" t="n">
        <v>0.35882035</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70925</v>
      </c>
      <c r="C9" s="1445" t="n">
        <v>0.12</v>
      </c>
      <c r="D9" s="1445" t="n">
        <v>31.207</v>
      </c>
    </row>
    <row r="10" customFormat="false" ht="14.25" hidden="false" customHeight="true" outlineLevel="0" collapsed="false">
      <c r="A10" s="1389" t="s">
        <v>1454</v>
      </c>
      <c r="B10" s="1428" t="n">
        <v>70925</v>
      </c>
      <c r="C10" s="1428" t="n">
        <v>0.12</v>
      </c>
      <c r="D10" s="1428" t="n">
        <v>31.207</v>
      </c>
    </row>
    <row r="11" customFormat="false" ht="13.5" hidden="false" customHeight="true" outlineLevel="0" collapsed="false">
      <c r="A11" s="1414" t="s">
        <v>1455</v>
      </c>
      <c r="B11" s="581" t="n">
        <v>70925</v>
      </c>
      <c r="C11" s="1446" t="n">
        <v>0.12</v>
      </c>
      <c r="D11" s="582" t="n">
        <v>31.207</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47</v>
      </c>
      <c r="E8" s="1465" t="n">
        <v>27.284969106383</v>
      </c>
      <c r="F8" s="1466" t="n">
        <v>0.353191489361702</v>
      </c>
      <c r="G8" s="1464" t="n">
        <v>0.0148936170212766</v>
      </c>
      <c r="H8" s="1465" t="n">
        <v>1.282393548</v>
      </c>
      <c r="I8" s="1466" t="n">
        <v>0.0166</v>
      </c>
      <c r="J8" s="1464" t="n">
        <v>0.0007</v>
      </c>
    </row>
    <row r="9" customFormat="false" ht="12.75" hidden="false" customHeight="true" outlineLevel="0" collapsed="false">
      <c r="A9" s="1426" t="s">
        <v>1154</v>
      </c>
      <c r="B9" s="1463" t="s">
        <v>1478</v>
      </c>
      <c r="C9" s="1463" t="s">
        <v>1479</v>
      </c>
      <c r="D9" s="1466" t="n">
        <v>47</v>
      </c>
      <c r="E9" s="1465" t="n">
        <v>27.284969106383</v>
      </c>
      <c r="F9" s="1466" t="n">
        <v>0.353191489361702</v>
      </c>
      <c r="G9" s="1466" t="n">
        <v>0.0148936170212766</v>
      </c>
      <c r="H9" s="1465" t="n">
        <v>1.282393548</v>
      </c>
      <c r="I9" s="1466" t="n">
        <v>0.0166</v>
      </c>
      <c r="J9" s="1466" t="n">
        <v>0.0007</v>
      </c>
      <c r="K9" s="1159"/>
    </row>
    <row r="10" customFormat="false" ht="12.75" hidden="false" customHeight="true" outlineLevel="0" collapsed="false">
      <c r="A10" s="1414" t="s">
        <v>1480</v>
      </c>
      <c r="B10" s="1467" t="s">
        <v>1478</v>
      </c>
      <c r="C10" s="1467" t="s">
        <v>1479</v>
      </c>
      <c r="D10" s="158" t="n">
        <v>47</v>
      </c>
      <c r="E10" s="156" t="n">
        <v>27.284969106383</v>
      </c>
      <c r="F10" s="156" t="n">
        <v>0.353191489361702</v>
      </c>
      <c r="G10" s="158" t="n">
        <v>0.0148936170212766</v>
      </c>
      <c r="H10" s="156" t="n">
        <v>1.282393548</v>
      </c>
      <c r="I10" s="156" t="n">
        <v>0.0166</v>
      </c>
      <c r="J10" s="158" t="n">
        <v>0.0007</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47</v>
      </c>
      <c r="E12" s="1208" t="n">
        <v>27.284969106383</v>
      </c>
      <c r="F12" s="156" t="n">
        <v>0.353191489361702</v>
      </c>
      <c r="G12" s="158" t="n">
        <v>0.0148936170212766</v>
      </c>
      <c r="H12" s="640" t="n">
        <v>1.282393548</v>
      </c>
      <c r="I12" s="640" t="n">
        <v>0.0166</v>
      </c>
      <c r="J12" s="640" t="n">
        <v>0.0007</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1.0784151275</v>
      </c>
      <c r="C7" s="1494" t="n">
        <v>18.8983125552843</v>
      </c>
      <c r="D7" s="1494" t="n">
        <v>0.76672118683229</v>
      </c>
      <c r="E7" s="1494" t="n">
        <v>0.32523751138607</v>
      </c>
      <c r="F7" s="1494" t="n">
        <v>1.47698011780957</v>
      </c>
      <c r="G7" s="1494" t="n">
        <v>1.71147165075486</v>
      </c>
      <c r="H7" s="1495" t="n">
        <v>0.0756124762246839</v>
      </c>
    </row>
    <row r="8" customFormat="false" ht="12" hidden="false" customHeight="true" outlineLevel="0" collapsed="false">
      <c r="A8" s="1496" t="s">
        <v>1503</v>
      </c>
      <c r="B8" s="1497" t="n">
        <v>0.0461351275</v>
      </c>
      <c r="C8" s="1497" t="n">
        <v>14.067294715</v>
      </c>
      <c r="D8" s="1498"/>
      <c r="E8" s="1497" t="n">
        <v>0.002230873202</v>
      </c>
      <c r="F8" s="1497" t="n">
        <v>0.038564425684</v>
      </c>
      <c r="G8" s="1497" t="n">
        <v>0.00136444</v>
      </c>
      <c r="H8" s="1499"/>
    </row>
    <row r="9" customFormat="false" ht="12" hidden="false" customHeight="true" outlineLevel="0" collapsed="false">
      <c r="A9" s="18" t="s">
        <v>1504</v>
      </c>
      <c r="B9" s="551" t="n">
        <v>0.0461351275</v>
      </c>
      <c r="C9" s="551" t="n">
        <v>14.067294715</v>
      </c>
      <c r="D9" s="553"/>
      <c r="E9" s="581" t="n">
        <v>0.002230873202</v>
      </c>
      <c r="F9" s="581" t="n">
        <v>0.038564425684</v>
      </c>
      <c r="G9" s="581" t="n">
        <v>0.0013644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440166274567474</v>
      </c>
      <c r="D13" s="1497" t="n">
        <v>0.62605714283229</v>
      </c>
      <c r="E13" s="1497" t="n">
        <v>0.188437425593027</v>
      </c>
      <c r="F13" s="1497" t="n">
        <v>0.319921157130055</v>
      </c>
      <c r="G13" s="1497" t="n">
        <v>0.004414845155045</v>
      </c>
      <c r="H13" s="1503"/>
    </row>
    <row r="14" customFormat="false" ht="12" hidden="false" customHeight="true" outlineLevel="0" collapsed="false">
      <c r="A14" s="18" t="s">
        <v>1508</v>
      </c>
      <c r="B14" s="553"/>
      <c r="C14" s="551" t="n">
        <v>0.021605298802464</v>
      </c>
      <c r="D14" s="551" t="s">
        <v>135</v>
      </c>
      <c r="E14" s="581" t="n">
        <v>0.008184178455817</v>
      </c>
      <c r="F14" s="581" t="n">
        <v>0.010745102801875</v>
      </c>
      <c r="G14" s="581" t="n">
        <v>0.000285923020487</v>
      </c>
      <c r="H14" s="48"/>
    </row>
    <row r="15" customFormat="false" ht="12" hidden="false" customHeight="true" outlineLevel="0" collapsed="false">
      <c r="A15" s="18" t="s">
        <v>1509</v>
      </c>
      <c r="B15" s="553"/>
      <c r="C15" s="556" t="n">
        <v>0.41856097576501</v>
      </c>
      <c r="D15" s="556" t="n">
        <v>0.62605714283229</v>
      </c>
      <c r="E15" s="581" t="n">
        <v>0.18025324713721</v>
      </c>
      <c r="F15" s="581" t="n">
        <v>0.30917605432818</v>
      </c>
      <c r="G15" s="581" t="n">
        <v>0.00412892213455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03228</v>
      </c>
      <c r="C17" s="1505" t="n">
        <v>0.1384996375</v>
      </c>
      <c r="D17" s="1505" t="n">
        <v>0.0791374</v>
      </c>
      <c r="E17" s="1506" t="n">
        <v>0.13365273</v>
      </c>
      <c r="F17" s="1506" t="n">
        <v>1.116531665</v>
      </c>
      <c r="G17" s="1506" t="n">
        <v>0.3487442108</v>
      </c>
      <c r="H17" s="1507" t="n">
        <v>0.0550066416666667</v>
      </c>
    </row>
    <row r="18" customFormat="false" ht="12" hidden="false" customHeight="true" outlineLevel="0" collapsed="false">
      <c r="A18" s="1508" t="s">
        <v>1512</v>
      </c>
      <c r="B18" s="1509" t="s">
        <v>97</v>
      </c>
      <c r="C18" s="1509" t="n">
        <v>4.25235192821687</v>
      </c>
      <c r="D18" s="1509" t="n">
        <v>0.061526644</v>
      </c>
      <c r="E18" s="1509" t="n">
        <v>0.000916482591042782</v>
      </c>
      <c r="F18" s="1509" t="n">
        <v>0.00196286999551258</v>
      </c>
      <c r="G18" s="1510" t="n">
        <v>1.35694815479982</v>
      </c>
      <c r="H18" s="1511" t="n">
        <v>0.0206058345580172</v>
      </c>
    </row>
    <row r="19" customFormat="false" ht="12.75" hidden="false" customHeight="true" outlineLevel="0" collapsed="false">
      <c r="A19" s="138" t="s">
        <v>500</v>
      </c>
      <c r="B19" s="579" t="s">
        <v>97</v>
      </c>
      <c r="C19" s="581" t="n">
        <v>4.25235192821687</v>
      </c>
      <c r="D19" s="581" t="n">
        <v>0.061526644</v>
      </c>
      <c r="E19" s="581" t="n">
        <v>0.000916482591042782</v>
      </c>
      <c r="F19" s="581" t="n">
        <v>0.00196286999551258</v>
      </c>
      <c r="G19" s="581" t="n">
        <v>1.35694815479982</v>
      </c>
      <c r="H19" s="582" t="n">
        <v>0.0206058345580172</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8029.141833816</v>
      </c>
      <c r="C8" s="81" t="s">
        <v>172</v>
      </c>
      <c r="D8" s="82"/>
      <c r="E8" s="82"/>
      <c r="F8" s="82"/>
      <c r="G8" s="83"/>
      <c r="H8" s="80" t="n">
        <v>6293.12743024169</v>
      </c>
      <c r="I8" s="80" t="n">
        <v>0.413020976066668</v>
      </c>
      <c r="J8" s="132" t="n">
        <v>0.10139959584557</v>
      </c>
    </row>
    <row r="9" customFormat="false" ht="12.75" hidden="false" customHeight="true" outlineLevel="0" collapsed="false">
      <c r="A9" s="85" t="s">
        <v>173</v>
      </c>
      <c r="B9" s="80" t="n">
        <v>46654.4532676082</v>
      </c>
      <c r="C9" s="87" t="s">
        <v>172</v>
      </c>
      <c r="D9" s="80" t="n">
        <v>74.4996047270435</v>
      </c>
      <c r="E9" s="80" t="n">
        <v>1.6148789004402</v>
      </c>
      <c r="F9" s="80" t="n">
        <v>1.00070049836726</v>
      </c>
      <c r="G9" s="83"/>
      <c r="H9" s="80" t="n">
        <v>3475.73832719313</v>
      </c>
      <c r="I9" s="80" t="n">
        <v>0.0753412921934336</v>
      </c>
      <c r="J9" s="84" t="n">
        <v>0.0466871346359477</v>
      </c>
    </row>
    <row r="10" customFormat="false" ht="12.75" hidden="false" customHeight="true" outlineLevel="0" collapsed="false">
      <c r="A10" s="85" t="s">
        <v>174</v>
      </c>
      <c r="B10" s="80" t="n">
        <v>5067.42007102</v>
      </c>
      <c r="C10" s="87" t="s">
        <v>172</v>
      </c>
      <c r="D10" s="80" t="n">
        <v>93.145043033416</v>
      </c>
      <c r="E10" s="80" t="n">
        <v>2.58207115589813</v>
      </c>
      <c r="F10" s="80" t="n">
        <v>1.6</v>
      </c>
      <c r="G10" s="83"/>
      <c r="H10" s="80" t="n">
        <v>472.005060583554</v>
      </c>
      <c r="I10" s="80" t="n">
        <v>0.0130844392002</v>
      </c>
      <c r="J10" s="84" t="n">
        <v>0.008107872113632</v>
      </c>
    </row>
    <row r="11" customFormat="false" ht="12.75" hidden="false" customHeight="true" outlineLevel="0" collapsed="false">
      <c r="A11" s="85" t="s">
        <v>175</v>
      </c>
      <c r="B11" s="80" t="n">
        <v>37626.0977942</v>
      </c>
      <c r="C11" s="87" t="s">
        <v>172</v>
      </c>
      <c r="D11" s="80" t="n">
        <v>55</v>
      </c>
      <c r="E11" s="80" t="n">
        <v>6.02668452306314</v>
      </c>
      <c r="F11" s="80" t="n">
        <v>0.0991544382948235</v>
      </c>
      <c r="G11" s="83"/>
      <c r="H11" s="80" t="n">
        <v>2069.435378681</v>
      </c>
      <c r="I11" s="80" t="n">
        <v>0.226760621239565</v>
      </c>
      <c r="J11" s="84" t="n">
        <v>0.00373079459201</v>
      </c>
    </row>
    <row r="12" customFormat="false" ht="12.75" hidden="false" customHeight="true" outlineLevel="0" collapsed="false">
      <c r="A12" s="85" t="s">
        <v>176</v>
      </c>
      <c r="B12" s="80" t="n">
        <v>14616.8677009876</v>
      </c>
      <c r="C12" s="87" t="s">
        <v>172</v>
      </c>
      <c r="D12" s="80" t="n">
        <v>71.9679095377201</v>
      </c>
      <c r="E12" s="80" t="n">
        <v>6.69326872452015</v>
      </c>
      <c r="F12" s="80" t="n">
        <v>1.82094981280988</v>
      </c>
      <c r="G12" s="103" t="s">
        <v>177</v>
      </c>
      <c r="H12" s="80" t="n">
        <v>1051.9454124295</v>
      </c>
      <c r="I12" s="80" t="n">
        <v>0.0978346234334691</v>
      </c>
      <c r="J12" s="84" t="n">
        <v>0.0266165825039802</v>
      </c>
    </row>
    <row r="13" customFormat="false" ht="12.75" hidden="false" customHeight="true" outlineLevel="0" collapsed="false">
      <c r="A13" s="85" t="s">
        <v>178</v>
      </c>
      <c r="B13" s="80" t="n">
        <v>4064.303</v>
      </c>
      <c r="C13" s="92" t="s">
        <v>172</v>
      </c>
      <c r="D13" s="80" t="n">
        <v>67.8956917788856</v>
      </c>
      <c r="E13" s="80" t="s">
        <v>97</v>
      </c>
      <c r="F13" s="80" t="n">
        <v>4</v>
      </c>
      <c r="G13" s="83"/>
      <c r="H13" s="80" t="n">
        <v>275.948663784</v>
      </c>
      <c r="I13" s="80" t="s">
        <v>97</v>
      </c>
      <c r="J13" s="84" t="n">
        <v>0.016257212</v>
      </c>
    </row>
    <row r="14" customFormat="false" ht="12.75" hidden="false" customHeight="true" outlineLevel="0" collapsed="false">
      <c r="A14" s="104" t="s">
        <v>99</v>
      </c>
      <c r="B14" s="80" t="n">
        <v>3367.73379167</v>
      </c>
      <c r="C14" s="133" t="s">
        <v>172</v>
      </c>
      <c r="D14" s="82"/>
      <c r="E14" s="82"/>
      <c r="F14" s="82"/>
      <c r="G14" s="83"/>
      <c r="H14" s="80" t="n">
        <v>208.744539812797</v>
      </c>
      <c r="I14" s="80" t="n">
        <v>0.0173098908978</v>
      </c>
      <c r="J14" s="134" t="n">
        <v>0.001090279699532</v>
      </c>
    </row>
    <row r="15" customFormat="false" ht="12.75" hidden="false" customHeight="true" outlineLevel="0" collapsed="false">
      <c r="A15" s="85" t="s">
        <v>173</v>
      </c>
      <c r="B15" s="135" t="n">
        <v>902.38569483</v>
      </c>
      <c r="C15" s="87" t="s">
        <v>172</v>
      </c>
      <c r="D15" s="80" t="n">
        <v>75.6667900724559</v>
      </c>
      <c r="E15" s="80" t="n">
        <v>2.21758426365235</v>
      </c>
      <c r="F15" s="80" t="n">
        <v>0.720299139837817</v>
      </c>
      <c r="G15" s="83"/>
      <c r="H15" s="135" t="n">
        <v>68.2806289350889</v>
      </c>
      <c r="I15" s="135" t="n">
        <v>0.0020011163166</v>
      </c>
      <c r="J15" s="136" t="n">
        <v>0.000649987639788</v>
      </c>
    </row>
    <row r="16" customFormat="false" ht="12.75" hidden="false" customHeight="true" outlineLevel="0" collapsed="false">
      <c r="A16" s="85" t="s">
        <v>174</v>
      </c>
      <c r="B16" s="135" t="n">
        <v>129.17150004</v>
      </c>
      <c r="C16" s="87" t="s">
        <v>172</v>
      </c>
      <c r="D16" s="80" t="n">
        <v>92.7</v>
      </c>
      <c r="E16" s="80" t="n">
        <v>10</v>
      </c>
      <c r="F16" s="80" t="n">
        <v>1.6</v>
      </c>
      <c r="G16" s="83"/>
      <c r="H16" s="135" t="n">
        <v>11.974198053708</v>
      </c>
      <c r="I16" s="135" t="n">
        <v>0.0012917150004</v>
      </c>
      <c r="J16" s="136" t="n">
        <v>0.000206674400064</v>
      </c>
    </row>
    <row r="17" customFormat="false" ht="12.75" hidden="false" customHeight="true" outlineLevel="0" collapsed="false">
      <c r="A17" s="85" t="s">
        <v>175</v>
      </c>
      <c r="B17" s="135" t="n">
        <v>2336.1765968</v>
      </c>
      <c r="C17" s="87" t="s">
        <v>172</v>
      </c>
      <c r="D17" s="80" t="n">
        <v>55</v>
      </c>
      <c r="E17" s="80" t="n">
        <v>6</v>
      </c>
      <c r="F17" s="80" t="n">
        <v>0.1</v>
      </c>
      <c r="G17" s="83"/>
      <c r="H17" s="135" t="n">
        <v>128.489712824</v>
      </c>
      <c r="I17" s="135" t="n">
        <v>0.0140170595808</v>
      </c>
      <c r="J17" s="136" t="n">
        <v>0.00023361765968</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61.3743236682</v>
      </c>
      <c r="C20" s="87" t="s">
        <v>172</v>
      </c>
      <c r="D20" s="82"/>
      <c r="E20" s="82"/>
      <c r="F20" s="82"/>
      <c r="G20" s="83"/>
      <c r="H20" s="80" t="n">
        <v>62.8967784588641</v>
      </c>
      <c r="I20" s="80" t="n">
        <v>0.0051499857890728</v>
      </c>
      <c r="J20" s="84" t="n">
        <v>0.00022819337889456</v>
      </c>
    </row>
    <row r="21" customFormat="false" ht="12.75" hidden="false" customHeight="true" outlineLevel="0" collapsed="false">
      <c r="A21" s="85" t="s">
        <v>173</v>
      </c>
      <c r="B21" s="135" t="n">
        <v>243.9279480682</v>
      </c>
      <c r="C21" s="87" t="s">
        <v>172</v>
      </c>
      <c r="D21" s="80" t="n">
        <v>73.5349431785857</v>
      </c>
      <c r="E21" s="80" t="n">
        <v>1.00565571684395</v>
      </c>
      <c r="F21" s="80" t="n">
        <v>0.600377047789597</v>
      </c>
      <c r="G21" s="83"/>
      <c r="H21" s="135" t="n">
        <v>17.9372278008641</v>
      </c>
      <c r="I21" s="135" t="n">
        <v>0.0002453075354728</v>
      </c>
      <c r="J21" s="136" t="n">
        <v>0.00014644874133456</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17.4463756</v>
      </c>
      <c r="C23" s="87" t="s">
        <v>172</v>
      </c>
      <c r="D23" s="80" t="n">
        <v>55</v>
      </c>
      <c r="E23" s="80" t="n">
        <v>6</v>
      </c>
      <c r="F23" s="80" t="n">
        <v>0.1</v>
      </c>
      <c r="G23" s="83"/>
      <c r="H23" s="135" t="n">
        <v>44.959550658</v>
      </c>
      <c r="I23" s="135" t="n">
        <v>0.0049046782536</v>
      </c>
      <c r="J23" s="136" t="n">
        <v>8.174463756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448.66322918</v>
      </c>
      <c r="C26" s="87" t="s">
        <v>172</v>
      </c>
      <c r="D26" s="82"/>
      <c r="E26" s="82"/>
      <c r="F26" s="82"/>
      <c r="G26" s="83"/>
      <c r="H26" s="80" t="n">
        <v>913.966982529765</v>
      </c>
      <c r="I26" s="80" t="n">
        <v>0.0769286277414</v>
      </c>
      <c r="J26" s="84" t="n">
        <v>0.003330585539568</v>
      </c>
    </row>
    <row r="27" customFormat="false" ht="12.75" hidden="false" customHeight="true" outlineLevel="0" collapsed="false">
      <c r="A27" s="85" t="s">
        <v>173</v>
      </c>
      <c r="B27" s="135" t="n">
        <v>3328.10676544</v>
      </c>
      <c r="C27" s="87" t="s">
        <v>172</v>
      </c>
      <c r="D27" s="80" t="n">
        <v>73.8308023503511</v>
      </c>
      <c r="E27" s="80" t="n">
        <v>1.21193521370302</v>
      </c>
      <c r="F27" s="80" t="n">
        <v>0.61719480393906</v>
      </c>
      <c r="G27" s="83"/>
      <c r="H27" s="135" t="n">
        <v>245.716792800067</v>
      </c>
      <c r="I27" s="135" t="n">
        <v>0.004033449784</v>
      </c>
      <c r="J27" s="136" t="n">
        <v>0.002054090202584</v>
      </c>
    </row>
    <row r="28" customFormat="false" ht="12.75" hidden="false" customHeight="true" outlineLevel="0" collapsed="false">
      <c r="A28" s="85" t="s">
        <v>174</v>
      </c>
      <c r="B28" s="135" t="n">
        <v>42.95979374</v>
      </c>
      <c r="C28" s="87" t="s">
        <v>172</v>
      </c>
      <c r="D28" s="80" t="n">
        <v>92.7</v>
      </c>
      <c r="E28" s="80" t="n">
        <v>10</v>
      </c>
      <c r="F28" s="80" t="n">
        <v>1.6</v>
      </c>
      <c r="G28" s="83"/>
      <c r="H28" s="135" t="n">
        <v>3.982372879698</v>
      </c>
      <c r="I28" s="135" t="n">
        <v>0.0004295979374</v>
      </c>
      <c r="J28" s="136" t="n">
        <v>6.8735669984E-005</v>
      </c>
    </row>
    <row r="29" customFormat="false" ht="12.75" hidden="false" customHeight="true" outlineLevel="0" collapsed="false">
      <c r="A29" s="85" t="s">
        <v>175</v>
      </c>
      <c r="B29" s="135" t="n">
        <v>12077.59667</v>
      </c>
      <c r="C29" s="87" t="s">
        <v>172</v>
      </c>
      <c r="D29" s="80" t="n">
        <v>55</v>
      </c>
      <c r="E29" s="80" t="n">
        <v>6</v>
      </c>
      <c r="F29" s="80" t="n">
        <v>0.1</v>
      </c>
      <c r="G29" s="83"/>
      <c r="H29" s="135" t="n">
        <v>664.26781685</v>
      </c>
      <c r="I29" s="135" t="n">
        <v>0.07246558002</v>
      </c>
      <c r="J29" s="136" t="n">
        <v>0.001207759667</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738.6449206</v>
      </c>
      <c r="C32" s="87" t="s">
        <v>172</v>
      </c>
      <c r="D32" s="82"/>
      <c r="E32" s="82"/>
      <c r="F32" s="82"/>
      <c r="G32" s="83"/>
      <c r="H32" s="80" t="n">
        <v>543.924698175858</v>
      </c>
      <c r="I32" s="80" t="n">
        <v>0.0429408388806</v>
      </c>
      <c r="J32" s="84" t="n">
        <v>0.00288939949716</v>
      </c>
    </row>
    <row r="33" customFormat="false" ht="12.75" hidden="false" customHeight="true" outlineLevel="0" collapsed="false">
      <c r="A33" s="85" t="s">
        <v>173</v>
      </c>
      <c r="B33" s="135" t="n">
        <v>3158.9956086</v>
      </c>
      <c r="C33" s="87" t="s">
        <v>172</v>
      </c>
      <c r="D33" s="80" t="n">
        <v>75.9532216007709</v>
      </c>
      <c r="E33" s="80" t="n">
        <v>3.09542178468985</v>
      </c>
      <c r="F33" s="80" t="n">
        <v>0.73969478564599</v>
      </c>
      <c r="G33" s="83"/>
      <c r="H33" s="135" t="n">
        <v>239.935893495858</v>
      </c>
      <c r="I33" s="135" t="n">
        <v>0.0097784238246</v>
      </c>
      <c r="J33" s="136" t="n">
        <v>0.0023366925795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527.069176</v>
      </c>
      <c r="C35" s="87" t="s">
        <v>172</v>
      </c>
      <c r="D35" s="80" t="n">
        <v>55</v>
      </c>
      <c r="E35" s="80" t="n">
        <v>6</v>
      </c>
      <c r="F35" s="80" t="n">
        <v>0.1</v>
      </c>
      <c r="G35" s="83"/>
      <c r="H35" s="135" t="n">
        <v>303.98880468</v>
      </c>
      <c r="I35" s="135" t="n">
        <v>0.033162415056</v>
      </c>
      <c r="J35" s="136" t="n">
        <v>0.0005527069176</v>
      </c>
    </row>
    <row r="36" customFormat="false" ht="12.75" hidden="false" customHeight="true" outlineLevel="0" collapsed="false">
      <c r="A36" s="85" t="s">
        <v>176</v>
      </c>
      <c r="B36" s="135" t="n">
        <v>2052.580136</v>
      </c>
      <c r="C36" s="87" t="s">
        <v>172</v>
      </c>
      <c r="D36" s="80" t="n">
        <v>80.4181452600002</v>
      </c>
      <c r="E36" s="80" t="s">
        <v>136</v>
      </c>
      <c r="F36" s="80" t="s">
        <v>136</v>
      </c>
      <c r="G36" s="103" t="s">
        <v>177</v>
      </c>
      <c r="H36" s="135" t="n">
        <v>165.06468753463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13.83702629</v>
      </c>
      <c r="C38" s="133" t="s">
        <v>172</v>
      </c>
      <c r="D38" s="82"/>
      <c r="E38" s="82"/>
      <c r="F38" s="82"/>
      <c r="G38" s="83"/>
      <c r="H38" s="80" t="n">
        <v>600.106743992734</v>
      </c>
      <c r="I38" s="80" t="n">
        <v>0.0309948186777</v>
      </c>
      <c r="J38" s="84" t="n">
        <v>0.003672922575704</v>
      </c>
    </row>
    <row r="39" customFormat="false" ht="12.75" hidden="false" customHeight="true" outlineLevel="0" collapsed="false">
      <c r="A39" s="85" t="s">
        <v>173</v>
      </c>
      <c r="B39" s="135" t="n">
        <v>5086.06268685</v>
      </c>
      <c r="C39" s="133" t="s">
        <v>172</v>
      </c>
      <c r="D39" s="80" t="n">
        <v>73.9310052723571</v>
      </c>
      <c r="E39" s="80" t="n">
        <v>1.28909207278384</v>
      </c>
      <c r="F39" s="80" t="n">
        <v>0.622924205946469</v>
      </c>
      <c r="G39" s="83"/>
      <c r="H39" s="135" t="n">
        <v>376.017727317046</v>
      </c>
      <c r="I39" s="135" t="n">
        <v>0.0065564030913</v>
      </c>
      <c r="J39" s="136" t="n">
        <v>0.0031682315606</v>
      </c>
    </row>
    <row r="40" customFormat="false" ht="12.75" hidden="false" customHeight="true" outlineLevel="0" collapsed="false">
      <c r="A40" s="85" t="s">
        <v>174</v>
      </c>
      <c r="B40" s="135" t="n">
        <v>67.94238744</v>
      </c>
      <c r="C40" s="133" t="s">
        <v>172</v>
      </c>
      <c r="D40" s="80" t="n">
        <v>92.7</v>
      </c>
      <c r="E40" s="80" t="n">
        <v>10</v>
      </c>
      <c r="F40" s="80" t="n">
        <v>1.6</v>
      </c>
      <c r="G40" s="83"/>
      <c r="H40" s="135" t="n">
        <v>6.298259315688</v>
      </c>
      <c r="I40" s="135" t="n">
        <v>0.0006794238744</v>
      </c>
      <c r="J40" s="136" t="n">
        <v>0.000108707819904</v>
      </c>
    </row>
    <row r="41" customFormat="false" ht="12.75" hidden="false" customHeight="true" outlineLevel="0" collapsed="false">
      <c r="A41" s="85" t="s">
        <v>175</v>
      </c>
      <c r="B41" s="135" t="n">
        <v>3959.831952</v>
      </c>
      <c r="C41" s="133" t="s">
        <v>172</v>
      </c>
      <c r="D41" s="80" t="n">
        <v>55</v>
      </c>
      <c r="E41" s="80" t="n">
        <v>6</v>
      </c>
      <c r="F41" s="80" t="n">
        <v>0.1</v>
      </c>
      <c r="G41" s="83"/>
      <c r="H41" s="135" t="n">
        <v>217.79075736</v>
      </c>
      <c r="I41" s="135" t="n">
        <v>0.023758991712</v>
      </c>
      <c r="J41" s="136" t="n">
        <v>0.000395983195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8298.8885424076</v>
      </c>
      <c r="C44" s="133" t="s">
        <v>172</v>
      </c>
      <c r="D44" s="82"/>
      <c r="E44" s="82"/>
      <c r="F44" s="82"/>
      <c r="G44" s="83"/>
      <c r="H44" s="80" t="n">
        <v>3963.48768727167</v>
      </c>
      <c r="I44" s="80" t="n">
        <v>0.239696814080095</v>
      </c>
      <c r="J44" s="84" t="n">
        <v>0.0901882151547113</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934.97456382</v>
      </c>
      <c r="C46" s="133" t="s">
        <v>172</v>
      </c>
      <c r="D46" s="80" t="n">
        <v>74.4909960692676</v>
      </c>
      <c r="E46" s="80" t="n">
        <v>1.55375368094944</v>
      </c>
      <c r="F46" s="80" t="n">
        <v>1.12956277129345</v>
      </c>
      <c r="G46" s="83"/>
      <c r="H46" s="135" t="n">
        <v>2527.85005684421</v>
      </c>
      <c r="I46" s="135" t="n">
        <v>0.0527265916414608</v>
      </c>
      <c r="J46" s="136" t="n">
        <v>0.0383316839120811</v>
      </c>
    </row>
    <row r="47" customFormat="false" ht="12.75" hidden="false" customHeight="true" outlineLevel="0" collapsed="false">
      <c r="A47" s="85" t="s">
        <v>174</v>
      </c>
      <c r="B47" s="135" t="n">
        <v>4827.3463898</v>
      </c>
      <c r="C47" s="133" t="s">
        <v>172</v>
      </c>
      <c r="D47" s="80" t="n">
        <v>93.167175921903</v>
      </c>
      <c r="E47" s="80" t="n">
        <v>2.21316257946069</v>
      </c>
      <c r="F47" s="80" t="n">
        <v>1.6</v>
      </c>
      <c r="G47" s="83"/>
      <c r="H47" s="135" t="n">
        <v>449.75023033446</v>
      </c>
      <c r="I47" s="135" t="n">
        <v>0.010683702388</v>
      </c>
      <c r="J47" s="136" t="n">
        <v>0.00772375422368</v>
      </c>
    </row>
    <row r="48" customFormat="false" ht="12.75" hidden="false" customHeight="true" outlineLevel="0" collapsed="false">
      <c r="A48" s="85" t="s">
        <v>175</v>
      </c>
      <c r="B48" s="135" t="n">
        <v>12907.9770238</v>
      </c>
      <c r="C48" s="133" t="s">
        <v>172</v>
      </c>
      <c r="D48" s="80" t="n">
        <v>55</v>
      </c>
      <c r="E48" s="80" t="n">
        <v>6.07778403017871</v>
      </c>
      <c r="F48" s="80" t="n">
        <v>0.0975352305515157</v>
      </c>
      <c r="G48" s="83"/>
      <c r="H48" s="135" t="n">
        <v>709.938736309</v>
      </c>
      <c r="I48" s="135" t="n">
        <v>0.0784518966171654</v>
      </c>
      <c r="J48" s="136" t="n">
        <v>0.00125898251497</v>
      </c>
    </row>
    <row r="49" customFormat="false" ht="12.75" hidden="false" customHeight="true" outlineLevel="0" collapsed="false">
      <c r="A49" s="85" t="s">
        <v>176</v>
      </c>
      <c r="B49" s="135" t="n">
        <v>12564.2875649876</v>
      </c>
      <c r="C49" s="133" t="s">
        <v>172</v>
      </c>
      <c r="D49" s="80" t="n">
        <v>70.5874264901652</v>
      </c>
      <c r="E49" s="80" t="n">
        <v>7.7867227192492</v>
      </c>
      <c r="F49" s="80" t="n">
        <v>2.11843149612013</v>
      </c>
      <c r="G49" s="103" t="s">
        <v>177</v>
      </c>
      <c r="H49" s="135" t="n">
        <v>886.880724894859</v>
      </c>
      <c r="I49" s="135" t="n">
        <v>0.0978346234334691</v>
      </c>
      <c r="J49" s="136" t="n">
        <v>0.0266165825039802</v>
      </c>
    </row>
    <row r="50" customFormat="false" ht="12.75" hidden="false" customHeight="true" outlineLevel="0" collapsed="false">
      <c r="A50" s="91" t="s">
        <v>178</v>
      </c>
      <c r="B50" s="141" t="n">
        <v>4064.303</v>
      </c>
      <c r="C50" s="142" t="s">
        <v>172</v>
      </c>
      <c r="D50" s="93" t="n">
        <v>67.8956917788856</v>
      </c>
      <c r="E50" s="93" t="s">
        <v>97</v>
      </c>
      <c r="F50" s="93" t="n">
        <v>4</v>
      </c>
      <c r="G50" s="94"/>
      <c r="H50" s="141" t="n">
        <v>275.948663784</v>
      </c>
      <c r="I50" s="141" t="s">
        <v>97</v>
      </c>
      <c r="J50" s="143" t="n">
        <v>0.0162572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501</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329096281</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02790889</v>
      </c>
    </row>
    <row r="11" customFormat="false" ht="13.5" hidden="false" customHeight="true" outlineLevel="0" collapsed="false">
      <c r="A11" s="948" t="s">
        <v>1546</v>
      </c>
      <c r="B11" s="1534" t="n">
        <v>16.0199975</v>
      </c>
      <c r="C11" s="1534" t="n">
        <v>1</v>
      </c>
      <c r="D11" s="1535" t="s">
        <v>121</v>
      </c>
      <c r="E11" s="146" t="n">
        <v>1.13355989793382</v>
      </c>
      <c r="F11" s="146" t="n">
        <v>0.0028798461110871</v>
      </c>
      <c r="G11" s="1534" t="n">
        <v>14.067294715</v>
      </c>
      <c r="H11" s="1535" t="n">
        <v>4.092332016</v>
      </c>
      <c r="I11" s="1536" t="n">
        <v>0.0461351275</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16.553</v>
      </c>
      <c r="C35" s="214"/>
      <c r="D35" s="214"/>
      <c r="E35" s="214"/>
      <c r="F35" s="215" t="n">
        <v>11.03228</v>
      </c>
      <c r="G35" s="80" t="n">
        <v>0.1384996375</v>
      </c>
      <c r="H35" s="134" t="n">
        <v>0.0791374</v>
      </c>
      <c r="J35" s="1517"/>
    </row>
    <row r="36" customFormat="false" ht="12" hidden="false" customHeight="true" outlineLevel="0" collapsed="false">
      <c r="A36" s="948" t="s">
        <v>1573</v>
      </c>
      <c r="B36" s="439" t="s">
        <v>136</v>
      </c>
      <c r="C36" s="215" t="s">
        <v>136</v>
      </c>
      <c r="D36" s="215" t="s">
        <v>136</v>
      </c>
      <c r="E36" s="215" t="s">
        <v>136</v>
      </c>
      <c r="F36" s="233" t="n">
        <v>100.58985</v>
      </c>
      <c r="G36" s="439" t="s">
        <v>136</v>
      </c>
      <c r="H36" s="147" t="s">
        <v>136</v>
      </c>
      <c r="J36" s="1517"/>
    </row>
    <row r="37" customFormat="false" ht="12" hidden="false" customHeight="true" outlineLevel="0" collapsed="false">
      <c r="A37" s="948" t="s">
        <v>1574</v>
      </c>
      <c r="B37" s="215" t="n">
        <v>116.553</v>
      </c>
      <c r="C37" s="172"/>
      <c r="D37" s="172"/>
      <c r="E37" s="172"/>
      <c r="F37" s="215" t="n">
        <v>11.03228</v>
      </c>
      <c r="G37" s="80" t="n">
        <v>0.1384996375</v>
      </c>
      <c r="H37" s="134" t="n">
        <v>0.0791374</v>
      </c>
      <c r="J37" s="1517"/>
    </row>
    <row r="38" customFormat="false" ht="12" hidden="false" customHeight="true" outlineLevel="0" collapsed="false">
      <c r="A38" s="138" t="s">
        <v>500</v>
      </c>
      <c r="B38" s="581" t="n">
        <v>116.553</v>
      </c>
      <c r="C38" s="156" t="n">
        <v>94.6546206446853</v>
      </c>
      <c r="D38" s="156" t="n">
        <v>1.18829749127007</v>
      </c>
      <c r="E38" s="156" t="n">
        <v>0.678982093982995</v>
      </c>
      <c r="F38" s="581" t="n">
        <v>11.03228</v>
      </c>
      <c r="G38" s="581" t="n">
        <v>0.1384996375</v>
      </c>
      <c r="H38" s="1557" t="n">
        <v>0.079137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605298802464</v>
      </c>
      <c r="G10" s="622" t="s">
        <v>136</v>
      </c>
      <c r="H10" s="134" t="s">
        <v>135</v>
      </c>
    </row>
    <row r="11" customFormat="false" ht="12" hidden="false" customHeight="true" outlineLevel="0" collapsed="false">
      <c r="A11" s="1570" t="s">
        <v>1598</v>
      </c>
      <c r="B11" s="1571" t="s">
        <v>136</v>
      </c>
      <c r="C11" s="1571"/>
      <c r="D11" s="1572" t="s">
        <v>136</v>
      </c>
      <c r="E11" s="447" t="s">
        <v>97</v>
      </c>
      <c r="F11" s="213" t="n">
        <v>0.021605298802464</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41856097576501</v>
      </c>
      <c r="G13" s="469" t="s">
        <v>126</v>
      </c>
      <c r="H13" s="1576" t="n">
        <v>0.62605714283229</v>
      </c>
    </row>
    <row r="14" customFormat="false" ht="12" hidden="false" customHeight="true" outlineLevel="0" collapsed="false">
      <c r="A14" s="1570" t="s">
        <v>1598</v>
      </c>
      <c r="B14" s="1571" t="n">
        <v>207.5</v>
      </c>
      <c r="C14" s="1571"/>
      <c r="D14" s="1572" t="n">
        <v>0.002017161328988</v>
      </c>
      <c r="E14" s="447" t="s">
        <v>121</v>
      </c>
      <c r="F14" s="439" t="n">
        <v>0.41856097576501</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501</v>
      </c>
      <c r="C22" s="1581" t="n">
        <v>33.19557392</v>
      </c>
      <c r="D22" s="1582" t="n">
        <v>0.16</v>
      </c>
      <c r="E22" s="1583" t="n">
        <v>0.0100000000006498</v>
      </c>
      <c r="F22" s="1583"/>
      <c r="G22" s="1584" t="n">
        <v>0.62605714283229</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7</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488.8502455014</v>
      </c>
      <c r="D8" s="1627"/>
      <c r="E8" s="1627" t="n">
        <v>180.484469704846</v>
      </c>
      <c r="F8" s="1627" t="n">
        <v>10.1337951084609</v>
      </c>
      <c r="G8" s="1627" t="n">
        <v>2016.08074969569</v>
      </c>
      <c r="H8" s="1627" t="n">
        <v>873.855674897579</v>
      </c>
      <c r="I8" s="1627" t="n">
        <v>85.08703839938</v>
      </c>
      <c r="J8" s="1627" t="n">
        <v>32.876281191173</v>
      </c>
      <c r="K8" s="1627" t="n">
        <v>0.0388314</v>
      </c>
      <c r="L8" s="1627" t="n">
        <v>0.00889385898502858</v>
      </c>
      <c r="M8" s="1627" t="n">
        <v>95.3921616365924</v>
      </c>
      <c r="N8" s="1627" t="n">
        <v>340.338876427945</v>
      </c>
      <c r="O8" s="1627" t="n">
        <v>200.720384432938</v>
      </c>
      <c r="P8" s="1628" t="n">
        <v>16.7935444442543</v>
      </c>
    </row>
    <row r="9" customFormat="false" ht="12" hidden="false" customHeight="true" outlineLevel="0" collapsed="false">
      <c r="A9" s="1629" t="s">
        <v>1665</v>
      </c>
      <c r="B9" s="1630"/>
      <c r="C9" s="1631" t="n">
        <v>43832.8948268399</v>
      </c>
      <c r="D9" s="1631"/>
      <c r="E9" s="1631" t="n">
        <v>13.9591389613843</v>
      </c>
      <c r="F9" s="1631" t="n">
        <v>1.13400542660503</v>
      </c>
      <c r="G9" s="1632"/>
      <c r="H9" s="1632"/>
      <c r="I9" s="1632"/>
      <c r="J9" s="1632"/>
      <c r="K9" s="1632"/>
      <c r="L9" s="1632"/>
      <c r="M9" s="1631" t="n">
        <v>90.2108646355419</v>
      </c>
      <c r="N9" s="1631" t="n">
        <v>323.071954000468</v>
      </c>
      <c r="O9" s="1631" t="n">
        <v>46.5262482381174</v>
      </c>
      <c r="P9" s="1633" t="n">
        <v>15.4708580562436</v>
      </c>
    </row>
    <row r="10" customFormat="false" ht="13.5" hidden="false" customHeight="true" outlineLevel="0" collapsed="false">
      <c r="A10" s="1634" t="s">
        <v>1666</v>
      </c>
      <c r="B10" s="1635" t="s">
        <v>1667</v>
      </c>
      <c r="C10" s="1636" t="n">
        <v>41379.9776295179</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3773.5665762338</v>
      </c>
      <c r="D11" s="1636"/>
      <c r="E11" s="1636" t="n">
        <v>5.59336126134583</v>
      </c>
      <c r="F11" s="1636" t="n">
        <v>1.13092675993815</v>
      </c>
      <c r="G11" s="692"/>
      <c r="H11" s="692"/>
      <c r="I11" s="692"/>
      <c r="J11" s="692"/>
      <c r="K11" s="692"/>
      <c r="L11" s="692"/>
      <c r="M11" s="1636" t="n">
        <v>90.0040167188609</v>
      </c>
      <c r="N11" s="1636" t="n">
        <v>323.023849833798</v>
      </c>
      <c r="O11" s="1636" t="n">
        <v>40.3569880430693</v>
      </c>
      <c r="P11" s="1638" t="n">
        <v>15.1726122228896</v>
      </c>
    </row>
    <row r="12" customFormat="false" ht="12" hidden="false" customHeight="true" outlineLevel="0" collapsed="false">
      <c r="A12" s="1639" t="s">
        <v>1669</v>
      </c>
      <c r="B12" s="1640"/>
      <c r="C12" s="1636" t="n">
        <v>3716.46385037254</v>
      </c>
      <c r="D12" s="1636"/>
      <c r="E12" s="1636" t="n">
        <v>0.194874829485826</v>
      </c>
      <c r="F12" s="1636" t="n">
        <v>0.393493768061463</v>
      </c>
      <c r="G12" s="692"/>
      <c r="H12" s="692"/>
      <c r="I12" s="692"/>
      <c r="J12" s="692"/>
      <c r="K12" s="692"/>
      <c r="L12" s="692"/>
      <c r="M12" s="1636" t="n">
        <v>3.10163695064936</v>
      </c>
      <c r="N12" s="1636" t="n">
        <v>1.32618627119709</v>
      </c>
      <c r="O12" s="1636" t="n">
        <v>0.140265529561651</v>
      </c>
      <c r="P12" s="1638" t="n">
        <v>2.12403280120698</v>
      </c>
    </row>
    <row r="13" customFormat="false" ht="12" hidden="false" customHeight="true" outlineLevel="0" collapsed="false">
      <c r="A13" s="1641" t="s">
        <v>1670</v>
      </c>
      <c r="B13" s="1641"/>
      <c r="C13" s="1636" t="n">
        <v>6293.12743024169</v>
      </c>
      <c r="D13" s="1636"/>
      <c r="E13" s="1642" t="n">
        <v>0.413020976066668</v>
      </c>
      <c r="F13" s="1642" t="n">
        <v>0.10139959584557</v>
      </c>
      <c r="G13" s="1643"/>
      <c r="H13" s="1643"/>
      <c r="I13" s="1643"/>
      <c r="J13" s="1643"/>
      <c r="K13" s="1643"/>
      <c r="L13" s="1643"/>
      <c r="M13" s="1642" t="n">
        <v>14.2002283632315</v>
      </c>
      <c r="N13" s="1642" t="n">
        <v>21.1308346019455</v>
      </c>
      <c r="O13" s="1642" t="n">
        <v>1.7443595204663</v>
      </c>
      <c r="P13" s="1644" t="n">
        <v>5.23954110094437</v>
      </c>
    </row>
    <row r="14" customFormat="false" ht="12" hidden="false" customHeight="true" outlineLevel="0" collapsed="false">
      <c r="A14" s="1639" t="s">
        <v>1671</v>
      </c>
      <c r="B14" s="1640"/>
      <c r="C14" s="1636" t="n">
        <v>15680.334183295</v>
      </c>
      <c r="D14" s="1636"/>
      <c r="E14" s="1636" t="n">
        <v>1.5781728954665</v>
      </c>
      <c r="F14" s="1636" t="n">
        <v>0.45740006235814</v>
      </c>
      <c r="G14" s="692"/>
      <c r="H14" s="692"/>
      <c r="I14" s="692"/>
      <c r="J14" s="692"/>
      <c r="K14" s="692"/>
      <c r="L14" s="692"/>
      <c r="M14" s="1636" t="n">
        <v>55.3412494703656</v>
      </c>
      <c r="N14" s="1636" t="n">
        <v>201.453976821266</v>
      </c>
      <c r="O14" s="1636" t="n">
        <v>26.5623004008545</v>
      </c>
      <c r="P14" s="1638" t="n">
        <v>0.130226962109832</v>
      </c>
    </row>
    <row r="15" customFormat="false" ht="12" hidden="false" customHeight="true" outlineLevel="0" collapsed="false">
      <c r="A15" s="1639" t="s">
        <v>1672</v>
      </c>
      <c r="B15" s="1640"/>
      <c r="C15" s="1636" t="n">
        <v>17961.4136898099</v>
      </c>
      <c r="D15" s="1636"/>
      <c r="E15" s="1636" t="n">
        <v>3.40143628293549</v>
      </c>
      <c r="F15" s="1636" t="n">
        <v>0.174737776921865</v>
      </c>
      <c r="G15" s="692"/>
      <c r="H15" s="692"/>
      <c r="I15" s="692"/>
      <c r="J15" s="692"/>
      <c r="K15" s="692"/>
      <c r="L15" s="692"/>
      <c r="M15" s="1636" t="n">
        <v>17.0981941697901</v>
      </c>
      <c r="N15" s="1636" t="n">
        <v>97.9979673216789</v>
      </c>
      <c r="O15" s="1636" t="n">
        <v>11.8536063033929</v>
      </c>
      <c r="P15" s="1638" t="n">
        <v>7.64108373335614</v>
      </c>
    </row>
    <row r="16" customFormat="false" ht="12" hidden="false" customHeight="true" outlineLevel="0" collapsed="false">
      <c r="A16" s="1639" t="s">
        <v>1673</v>
      </c>
      <c r="B16" s="1640"/>
      <c r="C16" s="1636" t="n">
        <v>122.227422514677</v>
      </c>
      <c r="D16" s="1636"/>
      <c r="E16" s="1636" t="n">
        <v>0.00585627739134531</v>
      </c>
      <c r="F16" s="1636" t="n">
        <v>0.00389555675111435</v>
      </c>
      <c r="G16" s="692"/>
      <c r="H16" s="692"/>
      <c r="I16" s="692"/>
      <c r="J16" s="692"/>
      <c r="K16" s="692"/>
      <c r="L16" s="692"/>
      <c r="M16" s="1636" t="n">
        <v>0.262707764824414</v>
      </c>
      <c r="N16" s="1636" t="n">
        <v>1.11488481771106</v>
      </c>
      <c r="O16" s="1636" t="n">
        <v>0.0564562887939738</v>
      </c>
      <c r="P16" s="1638" t="n">
        <v>0.0377276252722757</v>
      </c>
    </row>
    <row r="17" customFormat="false" ht="12" hidden="false" customHeight="true" outlineLevel="0" collapsed="false">
      <c r="A17" s="1634" t="s">
        <v>124</v>
      </c>
      <c r="B17" s="1645"/>
      <c r="C17" s="1636" t="n">
        <v>59.3282506060956</v>
      </c>
      <c r="D17" s="1636"/>
      <c r="E17" s="1636" t="n">
        <v>8.3657777000385</v>
      </c>
      <c r="F17" s="1636" t="n">
        <v>0.00307866666688</v>
      </c>
      <c r="G17" s="692"/>
      <c r="H17" s="692"/>
      <c r="I17" s="692"/>
      <c r="J17" s="692"/>
      <c r="K17" s="692"/>
      <c r="L17" s="692"/>
      <c r="M17" s="1636" t="n">
        <v>0.206847916681</v>
      </c>
      <c r="N17" s="1636" t="n">
        <v>0.04810416667</v>
      </c>
      <c r="O17" s="1636" t="n">
        <v>6.16926019504808</v>
      </c>
      <c r="P17" s="1638" t="n">
        <v>0.298245833354</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59.3282506060956</v>
      </c>
      <c r="D19" s="1648"/>
      <c r="E19" s="1648" t="n">
        <v>8.3657777000385</v>
      </c>
      <c r="F19" s="1648" t="n">
        <v>0.00307866666688</v>
      </c>
      <c r="G19" s="694"/>
      <c r="H19" s="694"/>
      <c r="I19" s="694"/>
      <c r="J19" s="694"/>
      <c r="K19" s="694"/>
      <c r="L19" s="694"/>
      <c r="M19" s="1648" t="n">
        <v>0.206847916681</v>
      </c>
      <c r="N19" s="1648" t="n">
        <v>0.04810416667</v>
      </c>
      <c r="O19" s="1648" t="n">
        <v>6.16926019504808</v>
      </c>
      <c r="P19" s="1649" t="n">
        <v>0.298245833354</v>
      </c>
    </row>
    <row r="20" customFormat="false" ht="12" hidden="false" customHeight="true" outlineLevel="0" collapsed="false">
      <c r="A20" s="1650" t="s">
        <v>1675</v>
      </c>
      <c r="B20" s="1651"/>
      <c r="C20" s="1631" t="n">
        <v>2329.12893998415</v>
      </c>
      <c r="D20" s="1631"/>
      <c r="E20" s="1631" t="n">
        <v>0.411484266666667</v>
      </c>
      <c r="F20" s="1631" t="n">
        <v>0.168393</v>
      </c>
      <c r="G20" s="1631" t="n">
        <v>2016.08074969569</v>
      </c>
      <c r="H20" s="1631" t="n">
        <v>873.855674897579</v>
      </c>
      <c r="I20" s="1631" t="n">
        <v>85.08703839938</v>
      </c>
      <c r="J20" s="1631" t="n">
        <v>32.876281191173</v>
      </c>
      <c r="K20" s="1631" t="n">
        <v>0.0388314</v>
      </c>
      <c r="L20" s="1631" t="n">
        <v>0.00889385898502858</v>
      </c>
      <c r="M20" s="1631" t="n">
        <v>0.3473685009</v>
      </c>
      <c r="N20" s="1631" t="n">
        <v>7.69957030966667</v>
      </c>
      <c r="O20" s="1631" t="n">
        <v>8.70800593272026</v>
      </c>
      <c r="P20" s="1633" t="n">
        <v>1.181855911786</v>
      </c>
    </row>
    <row r="21" customFormat="false" ht="12" hidden="false" customHeight="true" outlineLevel="0" collapsed="false">
      <c r="A21" s="1634" t="s">
        <v>491</v>
      </c>
      <c r="B21" s="1652"/>
      <c r="C21" s="1636" t="n">
        <v>1980.64439998415</v>
      </c>
      <c r="D21" s="1636"/>
      <c r="E21" s="1653" t="s">
        <v>126</v>
      </c>
      <c r="F21" s="1653" t="s">
        <v>126</v>
      </c>
      <c r="G21" s="877"/>
      <c r="H21" s="877"/>
      <c r="I21" s="877"/>
      <c r="J21" s="877"/>
      <c r="K21" s="877"/>
      <c r="L21" s="877"/>
      <c r="M21" s="1653" t="n">
        <v>0.0174300009</v>
      </c>
      <c r="N21" s="1653" t="n">
        <v>3.489790723</v>
      </c>
      <c r="O21" s="1653" t="n">
        <v>4.90437529528889</v>
      </c>
      <c r="P21" s="1654" t="n">
        <v>0.00075302344</v>
      </c>
    </row>
    <row r="22" customFormat="false" ht="12" hidden="false" customHeight="true" outlineLevel="0" collapsed="false">
      <c r="A22" s="1634" t="s">
        <v>1676</v>
      </c>
      <c r="B22" s="1652"/>
      <c r="C22" s="1636" t="n">
        <v>112.63302</v>
      </c>
      <c r="D22" s="1636"/>
      <c r="E22" s="1636" t="n">
        <v>0.411484266666667</v>
      </c>
      <c r="F22" s="1636" t="n">
        <v>0.168393</v>
      </c>
      <c r="G22" s="1636" t="s">
        <v>97</v>
      </c>
      <c r="H22" s="1636" t="s">
        <v>97</v>
      </c>
      <c r="I22" s="1636" t="s">
        <v>97</v>
      </c>
      <c r="J22" s="1636" t="s">
        <v>97</v>
      </c>
      <c r="K22" s="1636" t="s">
        <v>97</v>
      </c>
      <c r="L22" s="1636" t="s">
        <v>97</v>
      </c>
      <c r="M22" s="1636" t="n">
        <v>0.06960244</v>
      </c>
      <c r="N22" s="1636" t="n">
        <v>0.92</v>
      </c>
      <c r="O22" s="1636" t="n">
        <v>0.0312104</v>
      </c>
      <c r="P22" s="1638" t="n">
        <v>0.61977375</v>
      </c>
    </row>
    <row r="23" customFormat="false" ht="12" hidden="false" customHeight="true" outlineLevel="0" collapsed="false">
      <c r="A23" s="1634" t="s">
        <v>516</v>
      </c>
      <c r="B23" s="1652"/>
      <c r="C23" s="1636" t="n">
        <v>235.53152</v>
      </c>
      <c r="D23" s="1636"/>
      <c r="E23" s="1636" t="s">
        <v>126</v>
      </c>
      <c r="F23" s="1636" t="s">
        <v>126</v>
      </c>
      <c r="G23" s="692"/>
      <c r="H23" s="692"/>
      <c r="I23" s="692"/>
      <c r="J23" s="1636" t="n">
        <v>10.61536</v>
      </c>
      <c r="K23" s="553"/>
      <c r="L23" s="1636" t="n">
        <v>0.0023695</v>
      </c>
      <c r="M23" s="1636" t="n">
        <v>0.23233606</v>
      </c>
      <c r="N23" s="1636" t="n">
        <v>3.001379795</v>
      </c>
      <c r="O23" s="1636" t="n">
        <v>0.505989395</v>
      </c>
      <c r="P23" s="1638" t="n">
        <v>0.378133305</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403997916666667</v>
      </c>
      <c r="O24" s="1636" t="n">
        <v>3.21843084243137</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2016.08074969569</v>
      </c>
      <c r="H26" s="1642" t="n">
        <v>873.855674897579</v>
      </c>
      <c r="I26" s="1642" t="n">
        <v>85.08703839938</v>
      </c>
      <c r="J26" s="1642" t="n">
        <v>22.260921191173</v>
      </c>
      <c r="K26" s="1642" t="n">
        <v>0.0366024</v>
      </c>
      <c r="L26" s="1642" t="n">
        <v>0.00652435898502858</v>
      </c>
      <c r="M26" s="1643"/>
      <c r="N26" s="1643"/>
      <c r="O26" s="1643"/>
      <c r="P26" s="1657"/>
    </row>
    <row r="27" customFormat="false" ht="12.75" hidden="false" customHeight="true" outlineLevel="0" collapsed="false">
      <c r="A27" s="1658" t="s">
        <v>1680</v>
      </c>
      <c r="B27" s="1659"/>
      <c r="C27" s="1648" t="n">
        <v>0.32</v>
      </c>
      <c r="D27" s="1648"/>
      <c r="E27" s="1648" t="s">
        <v>121</v>
      </c>
      <c r="F27" s="1648" t="s">
        <v>121</v>
      </c>
      <c r="G27" s="1648" t="s">
        <v>97</v>
      </c>
      <c r="H27" s="1648" t="s">
        <v>126</v>
      </c>
      <c r="I27" s="1648" t="s">
        <v>97</v>
      </c>
      <c r="J27" s="1648" t="s">
        <v>126</v>
      </c>
      <c r="K27" s="1648" t="s">
        <v>97</v>
      </c>
      <c r="L27" s="1648" t="s">
        <v>97</v>
      </c>
      <c r="M27" s="1648" t="n">
        <v>0.028</v>
      </c>
      <c r="N27" s="1648" t="n">
        <v>0.248</v>
      </c>
      <c r="O27" s="1648" t="n">
        <v>0.048</v>
      </c>
      <c r="P27" s="1649" t="n">
        <v>0.183195833346</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67.574907085</v>
      </c>
      <c r="D8" s="1684"/>
      <c r="E8" s="1684"/>
      <c r="F8" s="1685"/>
      <c r="G8" s="1686" t="n">
        <v>0.16689725</v>
      </c>
      <c r="H8" s="1687"/>
      <c r="I8" s="1685"/>
      <c r="J8" s="1687"/>
      <c r="K8" s="1685"/>
      <c r="L8" s="1687"/>
      <c r="M8" s="1685"/>
      <c r="N8" s="1688" t="n">
        <v>0.0003198</v>
      </c>
      <c r="O8" s="1688" t="n">
        <v>0.009102</v>
      </c>
      <c r="P8" s="1686" t="n">
        <v>43.4903871113072</v>
      </c>
      <c r="Q8" s="1689" t="n">
        <v>0.005043</v>
      </c>
    </row>
    <row r="9" customFormat="false" ht="12" hidden="false" customHeight="true" outlineLevel="0" collapsed="false">
      <c r="A9" s="1690" t="s">
        <v>1689</v>
      </c>
      <c r="B9" s="1691"/>
      <c r="C9" s="1692"/>
      <c r="D9" s="1692"/>
      <c r="E9" s="1692"/>
      <c r="F9" s="1693" t="n">
        <v>147.171758921511</v>
      </c>
      <c r="G9" s="1693" t="n">
        <v>7.84061550895473</v>
      </c>
      <c r="H9" s="688"/>
      <c r="I9" s="1694"/>
      <c r="J9" s="688"/>
      <c r="K9" s="1694"/>
      <c r="L9" s="688"/>
      <c r="M9" s="1694"/>
      <c r="N9" s="1695" t="n">
        <v>4.43255189044485</v>
      </c>
      <c r="O9" s="1695" t="n">
        <v>7.28</v>
      </c>
      <c r="P9" s="1695" t="n">
        <v>4.63500150003865</v>
      </c>
      <c r="Q9" s="1695" t="n">
        <v>0.049</v>
      </c>
      <c r="R9" s="16"/>
    </row>
    <row r="10" customFormat="false" ht="12" hidden="false" customHeight="true" outlineLevel="0" collapsed="false">
      <c r="A10" s="1696" t="s">
        <v>1690</v>
      </c>
      <c r="B10" s="1697"/>
      <c r="C10" s="1698"/>
      <c r="D10" s="1698"/>
      <c r="E10" s="1698"/>
      <c r="F10" s="1699" t="n">
        <v>116.76575542986</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9300034916503</v>
      </c>
      <c r="G11" s="1701" t="n">
        <v>1.01650880049687</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6.81150670845786</v>
      </c>
      <c r="H13" s="692"/>
      <c r="I13" s="1698"/>
      <c r="J13" s="692"/>
      <c r="K13" s="1698"/>
      <c r="L13" s="692"/>
      <c r="M13" s="1698"/>
      <c r="N13" s="1698"/>
      <c r="O13" s="692"/>
      <c r="P13" s="1706" t="n">
        <v>3.97000150003865</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8055189044485</v>
      </c>
      <c r="O16" s="1702" t="s">
        <v>97</v>
      </c>
      <c r="P16" s="1702" t="s">
        <v>97</v>
      </c>
      <c r="Q16" s="1710" t="n">
        <v>0.049</v>
      </c>
    </row>
    <row r="17" customFormat="false" ht="13.5" hidden="false" customHeight="true" outlineLevel="0" collapsed="false">
      <c r="A17" s="1711" t="s">
        <v>1693</v>
      </c>
      <c r="B17" s="1712" t="s">
        <v>1694</v>
      </c>
      <c r="C17" s="1713" t="n">
        <v>-1864.77934353517</v>
      </c>
      <c r="D17" s="1713"/>
      <c r="E17" s="1713"/>
      <c r="F17" s="1693" t="n">
        <v>0.0166</v>
      </c>
      <c r="G17" s="1693" t="n">
        <v>0.0155205435</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085.64408455417</v>
      </c>
      <c r="D18" s="1717"/>
      <c r="E18" s="1717"/>
      <c r="F18" s="1718" t="n">
        <v>0.0166</v>
      </c>
      <c r="G18" s="1718" t="n">
        <v>0.0007</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119089311667</v>
      </c>
      <c r="D19" s="1717"/>
      <c r="E19" s="1717"/>
      <c r="F19" s="1722" t="s">
        <v>97</v>
      </c>
      <c r="G19" s="1722" t="n">
        <v>0.0148205435</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237.745635061</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2.590751458</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95.105557993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06.303707194667</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1.0784151275</v>
      </c>
      <c r="D25" s="1743"/>
      <c r="E25" s="1743"/>
      <c r="F25" s="1693" t="n">
        <v>18.8983125552843</v>
      </c>
      <c r="G25" s="1693" t="n">
        <v>0.76672118683229</v>
      </c>
      <c r="H25" s="688"/>
      <c r="I25" s="1694"/>
      <c r="J25" s="688"/>
      <c r="K25" s="1694"/>
      <c r="L25" s="688"/>
      <c r="M25" s="1694"/>
      <c r="N25" s="1695" t="n">
        <v>0.32523751138607</v>
      </c>
      <c r="O25" s="1695" t="n">
        <v>1.47698011780957</v>
      </c>
      <c r="P25" s="1695" t="n">
        <v>1.71147165075486</v>
      </c>
      <c r="Q25" s="1695" t="n">
        <v>0.0756124762246839</v>
      </c>
      <c r="R25" s="16"/>
    </row>
    <row r="26" customFormat="false" ht="13.5" hidden="false" customHeight="true" outlineLevel="0" collapsed="false">
      <c r="A26" s="1696" t="s">
        <v>1503</v>
      </c>
      <c r="B26" s="1744" t="s">
        <v>1698</v>
      </c>
      <c r="C26" s="1701" t="n">
        <v>0.0461351275</v>
      </c>
      <c r="D26" s="1701"/>
      <c r="E26" s="1701"/>
      <c r="F26" s="1699" t="n">
        <v>14.067294715</v>
      </c>
      <c r="G26" s="877"/>
      <c r="H26" s="692"/>
      <c r="I26" s="1698"/>
      <c r="J26" s="692"/>
      <c r="K26" s="1698"/>
      <c r="L26" s="692"/>
      <c r="M26" s="1698"/>
      <c r="N26" s="1745" t="n">
        <v>0.002230873202</v>
      </c>
      <c r="O26" s="1706" t="n">
        <v>0.038564425684</v>
      </c>
      <c r="P26" s="1706" t="n">
        <v>0.00136444</v>
      </c>
      <c r="Q26" s="1700"/>
    </row>
    <row r="27" customFormat="false" ht="13.5" hidden="false" customHeight="true" outlineLevel="0" collapsed="false">
      <c r="A27" s="1696" t="s">
        <v>1699</v>
      </c>
      <c r="B27" s="1697"/>
      <c r="C27" s="1698"/>
      <c r="D27" s="1698"/>
      <c r="E27" s="1698"/>
      <c r="F27" s="1701" t="n">
        <v>0.440166274567474</v>
      </c>
      <c r="G27" s="1701" t="n">
        <v>0.62605714283229</v>
      </c>
      <c r="H27" s="692"/>
      <c r="I27" s="1698"/>
      <c r="J27" s="692"/>
      <c r="K27" s="1698"/>
      <c r="L27" s="692"/>
      <c r="M27" s="1698"/>
      <c r="N27" s="1706" t="n">
        <v>0.188437425593027</v>
      </c>
      <c r="O27" s="1706" t="n">
        <v>0.319921157130055</v>
      </c>
      <c r="P27" s="1706" t="n">
        <v>0.004414845155045</v>
      </c>
      <c r="Q27" s="1703"/>
    </row>
    <row r="28" customFormat="false" ht="13.5" hidden="false" customHeight="true" outlineLevel="0" collapsed="false">
      <c r="A28" s="1696" t="s">
        <v>1700</v>
      </c>
      <c r="B28" s="1744" t="s">
        <v>1698</v>
      </c>
      <c r="C28" s="1701" t="n">
        <v>11.03228</v>
      </c>
      <c r="D28" s="1701"/>
      <c r="E28" s="1701"/>
      <c r="F28" s="1701" t="n">
        <v>0.1384996375</v>
      </c>
      <c r="G28" s="1701" t="n">
        <v>0.0791374</v>
      </c>
      <c r="H28" s="692"/>
      <c r="I28" s="1698"/>
      <c r="J28" s="692"/>
      <c r="K28" s="1698"/>
      <c r="L28" s="692"/>
      <c r="M28" s="1698"/>
      <c r="N28" s="1706" t="n">
        <v>0.13365273</v>
      </c>
      <c r="O28" s="1706" t="n">
        <v>1.116531665</v>
      </c>
      <c r="P28" s="1706" t="n">
        <v>0.3487442108</v>
      </c>
      <c r="Q28" s="1706" t="n">
        <v>0.0550066416666667</v>
      </c>
      <c r="R28" s="16"/>
    </row>
    <row r="29" customFormat="false" ht="12.75" hidden="false" customHeight="true" outlineLevel="0" collapsed="false">
      <c r="A29" s="1707" t="s">
        <v>1701</v>
      </c>
      <c r="B29" s="1746"/>
      <c r="C29" s="1747" t="s">
        <v>97</v>
      </c>
      <c r="D29" s="1747"/>
      <c r="E29" s="1747"/>
      <c r="F29" s="1747" t="n">
        <v>4.25235192821687</v>
      </c>
      <c r="G29" s="1747" t="n">
        <v>0.061526644</v>
      </c>
      <c r="H29" s="694"/>
      <c r="I29" s="1709"/>
      <c r="J29" s="694"/>
      <c r="K29" s="1709"/>
      <c r="L29" s="694"/>
      <c r="M29" s="1709"/>
      <c r="N29" s="1706" t="n">
        <v>0.000916482591042782</v>
      </c>
      <c r="O29" s="1706" t="n">
        <v>0.00196286999551258</v>
      </c>
      <c r="P29" s="1706" t="n">
        <v>1.35694815479982</v>
      </c>
      <c r="Q29" s="1706" t="n">
        <v>0.0206058345580172</v>
      </c>
      <c r="R29" s="16"/>
    </row>
    <row r="30" customFormat="false" ht="13.5" hidden="false" customHeight="true" outlineLevel="0" collapsed="false">
      <c r="A30" s="1711" t="s">
        <v>1702</v>
      </c>
      <c r="B30" s="1748"/>
      <c r="C30" s="1743" t="n">
        <v>12.9525</v>
      </c>
      <c r="D30" s="1743"/>
      <c r="E30" s="1743"/>
      <c r="F30" s="1693" t="n">
        <v>0.027175</v>
      </c>
      <c r="G30" s="1693" t="n">
        <v>0.041642192568836</v>
      </c>
      <c r="H30" s="1693" t="s">
        <v>97</v>
      </c>
      <c r="I30" s="1693" t="s">
        <v>97</v>
      </c>
      <c r="J30" s="1693" t="s">
        <v>97</v>
      </c>
      <c r="K30" s="1693" t="s">
        <v>97</v>
      </c>
      <c r="L30" s="1693" t="s">
        <v>97</v>
      </c>
      <c r="M30" s="1693" t="s">
        <v>97</v>
      </c>
      <c r="N30" s="1695" t="n">
        <v>0.0758192983195358</v>
      </c>
      <c r="O30" s="1695" t="n">
        <v>0.80127</v>
      </c>
      <c r="P30" s="1695" t="n">
        <v>0.12927</v>
      </c>
      <c r="Q30" s="1695" t="n">
        <v>0.011175</v>
      </c>
      <c r="R30" s="16"/>
    </row>
    <row r="31" customFormat="false" ht="12.75" hidden="false" customHeight="true" outlineLevel="0" collapsed="false">
      <c r="A31" s="138" t="s">
        <v>500</v>
      </c>
      <c r="B31" s="1749"/>
      <c r="C31" s="1750" t="n">
        <v>12.9525</v>
      </c>
      <c r="D31" s="1750"/>
      <c r="E31" s="1750"/>
      <c r="F31" s="581" t="n">
        <v>0.027175</v>
      </c>
      <c r="G31" s="581" t="n">
        <v>0.041642192568836</v>
      </c>
      <c r="H31" s="579" t="s">
        <v>97</v>
      </c>
      <c r="I31" s="579" t="s">
        <v>97</v>
      </c>
      <c r="J31" s="579" t="s">
        <v>97</v>
      </c>
      <c r="K31" s="579" t="s">
        <v>97</v>
      </c>
      <c r="L31" s="579" t="s">
        <v>97</v>
      </c>
      <c r="M31" s="579" t="s">
        <v>97</v>
      </c>
      <c r="N31" s="581" t="n">
        <v>0.0758192983195358</v>
      </c>
      <c r="O31" s="581" t="n">
        <v>0.80127</v>
      </c>
      <c r="P31" s="581" t="n">
        <v>0.12927</v>
      </c>
      <c r="Q31" s="582" t="n">
        <v>0.0111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525.96285457193</v>
      </c>
      <c r="C9" s="1759"/>
      <c r="D9" s="1759" t="n">
        <v>0.0609040049456377</v>
      </c>
      <c r="E9" s="1759" t="n">
        <v>0.110800273411464</v>
      </c>
      <c r="F9" s="82"/>
      <c r="G9" s="82"/>
      <c r="H9" s="82"/>
      <c r="I9" s="82"/>
      <c r="J9" s="82"/>
      <c r="K9" s="82"/>
      <c r="L9" s="1759" t="n">
        <v>13.8527433223825</v>
      </c>
      <c r="M9" s="1759" t="n">
        <v>3.71283971347496</v>
      </c>
      <c r="N9" s="1759" t="n">
        <v>0.802041668090951</v>
      </c>
      <c r="O9" s="1760" t="n">
        <v>1.10935179203234</v>
      </c>
    </row>
    <row r="10" customFormat="false" ht="12" hidden="false" customHeight="true" outlineLevel="0" collapsed="false">
      <c r="A10" s="1641" t="s">
        <v>141</v>
      </c>
      <c r="B10" s="1636" t="n">
        <v>3489.52344531881</v>
      </c>
      <c r="C10" s="1636"/>
      <c r="D10" s="1653" t="n">
        <v>0.0606056622007078</v>
      </c>
      <c r="E10" s="1653" t="n">
        <v>0.109643496232695</v>
      </c>
      <c r="F10" s="82"/>
      <c r="G10" s="82"/>
      <c r="H10" s="82"/>
      <c r="I10" s="82"/>
      <c r="J10" s="82"/>
      <c r="K10" s="82"/>
      <c r="L10" s="1653" t="n">
        <v>13.395775337371</v>
      </c>
      <c r="M10" s="1653" t="n">
        <v>3.4862685688678</v>
      </c>
      <c r="N10" s="1653" t="n">
        <v>0.621450959855799</v>
      </c>
      <c r="O10" s="1654" t="n">
        <v>1.10917981782123</v>
      </c>
    </row>
    <row r="11" customFormat="false" ht="12" hidden="false" customHeight="true" outlineLevel="0" collapsed="false">
      <c r="A11" s="1641" t="s">
        <v>142</v>
      </c>
      <c r="B11" s="1636" t="n">
        <v>36.43940925312</v>
      </c>
      <c r="C11" s="1636"/>
      <c r="D11" s="1636" t="n">
        <v>0.000298342744929872</v>
      </c>
      <c r="E11" s="1636" t="n">
        <v>0.00115677717876879</v>
      </c>
      <c r="F11" s="82"/>
      <c r="G11" s="82"/>
      <c r="H11" s="82"/>
      <c r="I11" s="82"/>
      <c r="J11" s="82"/>
      <c r="K11" s="82"/>
      <c r="L11" s="1636" t="n">
        <v>0.456967985011485</v>
      </c>
      <c r="M11" s="1636" t="n">
        <v>0.226571144607157</v>
      </c>
      <c r="N11" s="1636" t="n">
        <v>0.180590708235152</v>
      </c>
      <c r="O11" s="1638" t="n">
        <v>0.000171974211113663</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810.43841384219</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488.8502455014</v>
      </c>
      <c r="E8" s="1782"/>
      <c r="F8" s="1782"/>
      <c r="G8" s="1783" t="n">
        <v>180.484469704846</v>
      </c>
      <c r="H8" s="1783" t="n">
        <v>10.1337951084609</v>
      </c>
      <c r="I8" s="1783" t="n">
        <v>2016.08074969569</v>
      </c>
      <c r="J8" s="1783" t="n">
        <v>873.855674897579</v>
      </c>
      <c r="K8" s="1783" t="n">
        <v>85.08703839938</v>
      </c>
      <c r="L8" s="1783" t="n">
        <v>32.876281191173</v>
      </c>
      <c r="M8" s="1783" t="n">
        <v>0.0388314</v>
      </c>
      <c r="N8" s="1783" t="n">
        <v>0.00889385898502858</v>
      </c>
      <c r="O8" s="1783" t="n">
        <v>95.3921616365924</v>
      </c>
      <c r="P8" s="1783" t="n">
        <v>340.338876427945</v>
      </c>
      <c r="Q8" s="1783" t="n">
        <v>200.720384432938</v>
      </c>
      <c r="R8" s="1784" t="n">
        <v>16.7935444442543</v>
      </c>
    </row>
    <row r="9" customFormat="false" ht="15" hidden="false" customHeight="true" outlineLevel="0" collapsed="false">
      <c r="A9" s="1785" t="s">
        <v>1665</v>
      </c>
      <c r="B9" s="1786"/>
      <c r="C9" s="1787"/>
      <c r="D9" s="1788" t="n">
        <v>43832.8948268399</v>
      </c>
      <c r="E9" s="1788"/>
      <c r="F9" s="1788"/>
      <c r="G9" s="1789" t="n">
        <v>13.9591389613843</v>
      </c>
      <c r="H9" s="1789" t="n">
        <v>1.13400542660503</v>
      </c>
      <c r="I9" s="1790"/>
      <c r="J9" s="1790"/>
      <c r="K9" s="1790"/>
      <c r="L9" s="1790"/>
      <c r="M9" s="1790"/>
      <c r="N9" s="1790"/>
      <c r="O9" s="1789" t="n">
        <v>90.2108646355419</v>
      </c>
      <c r="P9" s="1789" t="n">
        <v>323.071954000468</v>
      </c>
      <c r="Q9" s="1789" t="n">
        <v>46.5262482381174</v>
      </c>
      <c r="R9" s="1791" t="n">
        <v>15.4708580562436</v>
      </c>
    </row>
    <row r="10" customFormat="false" ht="13.5" hidden="false" customHeight="true" outlineLevel="0" collapsed="false">
      <c r="A10" s="1792" t="s">
        <v>1719</v>
      </c>
      <c r="B10" s="1793" t="s">
        <v>1720</v>
      </c>
      <c r="C10" s="1794"/>
      <c r="D10" s="1795" t="n">
        <v>41379.9776295179</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3773.5665762338</v>
      </c>
      <c r="E11" s="1795"/>
      <c r="F11" s="1795"/>
      <c r="G11" s="1799" t="n">
        <v>5.59336126134583</v>
      </c>
      <c r="H11" s="1799" t="n">
        <v>1.13092675993815</v>
      </c>
      <c r="I11" s="692"/>
      <c r="J11" s="692"/>
      <c r="K11" s="692"/>
      <c r="L11" s="692"/>
      <c r="M11" s="692"/>
      <c r="N11" s="692"/>
      <c r="O11" s="1799" t="n">
        <v>90.0040167188609</v>
      </c>
      <c r="P11" s="1799" t="n">
        <v>323.023849833798</v>
      </c>
      <c r="Q11" s="1799" t="n">
        <v>40.3569880430693</v>
      </c>
      <c r="R11" s="1800" t="n">
        <v>15.1726122228896</v>
      </c>
    </row>
    <row r="12" customFormat="false" ht="12" hidden="false" customHeight="true" outlineLevel="0" collapsed="false">
      <c r="A12" s="1792" t="s">
        <v>1722</v>
      </c>
      <c r="B12" s="1801"/>
      <c r="C12" s="1798"/>
      <c r="D12" s="1795" t="n">
        <v>59.3282506060956</v>
      </c>
      <c r="E12" s="1795"/>
      <c r="F12" s="1795"/>
      <c r="G12" s="1799" t="n">
        <v>8.3657777000385</v>
      </c>
      <c r="H12" s="1799" t="n">
        <v>0.00307866666688</v>
      </c>
      <c r="I12" s="1802"/>
      <c r="J12" s="1802"/>
      <c r="K12" s="1802"/>
      <c r="L12" s="1802"/>
      <c r="M12" s="1802"/>
      <c r="N12" s="1802"/>
      <c r="O12" s="1799" t="n">
        <v>0.206847916681</v>
      </c>
      <c r="P12" s="1799" t="n">
        <v>0.04810416667</v>
      </c>
      <c r="Q12" s="1799" t="n">
        <v>6.16926019504808</v>
      </c>
      <c r="R12" s="1800" t="n">
        <v>0.298245833354</v>
      </c>
    </row>
    <row r="13" customFormat="false" ht="12" hidden="false" customHeight="true" outlineLevel="0" collapsed="false">
      <c r="A13" s="1785" t="s">
        <v>1675</v>
      </c>
      <c r="B13" s="1803"/>
      <c r="C13" s="1804"/>
      <c r="D13" s="1805" t="n">
        <v>2329.12893998415</v>
      </c>
      <c r="E13" s="1805"/>
      <c r="F13" s="1805"/>
      <c r="G13" s="1806" t="n">
        <v>0.411484266666667</v>
      </c>
      <c r="H13" s="1807" t="n">
        <v>0.168393</v>
      </c>
      <c r="I13" s="1806" t="n">
        <v>2016.08074969569</v>
      </c>
      <c r="J13" s="1806" t="n">
        <v>873.855674897579</v>
      </c>
      <c r="K13" s="1806" t="n">
        <v>85.08703839938</v>
      </c>
      <c r="L13" s="1806" t="n">
        <v>32.876281191173</v>
      </c>
      <c r="M13" s="1806" t="n">
        <v>0.0388314</v>
      </c>
      <c r="N13" s="1806" t="n">
        <v>0.00889385898502858</v>
      </c>
      <c r="O13" s="1807" t="n">
        <v>0.3473685009</v>
      </c>
      <c r="P13" s="1807" t="n">
        <v>7.69957030966667</v>
      </c>
      <c r="Q13" s="1807" t="n">
        <v>8.70800593272026</v>
      </c>
      <c r="R13" s="1808" t="n">
        <v>1.181855911786</v>
      </c>
    </row>
    <row r="14" customFormat="false" ht="12" hidden="false" customHeight="true" outlineLevel="0" collapsed="false">
      <c r="A14" s="1785" t="s">
        <v>1688</v>
      </c>
      <c r="B14" s="1803"/>
      <c r="C14" s="1804"/>
      <c r="D14" s="1805" t="n">
        <v>167.574907085</v>
      </c>
      <c r="E14" s="1805"/>
      <c r="F14" s="1805"/>
      <c r="G14" s="1790"/>
      <c r="H14" s="1809" t="n">
        <v>0.16689725</v>
      </c>
      <c r="I14" s="1790"/>
      <c r="J14" s="1790"/>
      <c r="K14" s="1790"/>
      <c r="L14" s="1790"/>
      <c r="M14" s="1790"/>
      <c r="N14" s="1790"/>
      <c r="O14" s="1807" t="n">
        <v>0.0003198</v>
      </c>
      <c r="P14" s="1807" t="n">
        <v>0.009102</v>
      </c>
      <c r="Q14" s="1807" t="n">
        <v>43.4903871113072</v>
      </c>
      <c r="R14" s="1808" t="n">
        <v>0.005043</v>
      </c>
    </row>
    <row r="15" customFormat="false" ht="14.25" hidden="false" customHeight="true" outlineLevel="0" collapsed="false">
      <c r="A15" s="1785" t="s">
        <v>1723</v>
      </c>
      <c r="B15" s="1803"/>
      <c r="C15" s="1810"/>
      <c r="D15" s="1811"/>
      <c r="E15" s="1811"/>
      <c r="F15" s="1811"/>
      <c r="G15" s="1806" t="n">
        <v>147.171758921511</v>
      </c>
      <c r="H15" s="1807" t="n">
        <v>7.84061550895473</v>
      </c>
      <c r="I15" s="1802"/>
      <c r="J15" s="1802"/>
      <c r="K15" s="1802"/>
      <c r="L15" s="1802"/>
      <c r="M15" s="1802"/>
      <c r="N15" s="1802"/>
      <c r="O15" s="1809" t="n">
        <v>4.43255189044485</v>
      </c>
      <c r="P15" s="1809" t="n">
        <v>7.28</v>
      </c>
      <c r="Q15" s="1809" t="n">
        <v>4.63500150003865</v>
      </c>
      <c r="R15" s="1812" t="n">
        <v>0.049</v>
      </c>
    </row>
    <row r="16" customFormat="false" ht="14.25" hidden="false" customHeight="true" outlineLevel="0" collapsed="false">
      <c r="A16" s="1785" t="s">
        <v>1693</v>
      </c>
      <c r="B16" s="1803"/>
      <c r="C16" s="1813" t="s">
        <v>1724</v>
      </c>
      <c r="D16" s="1805" t="n">
        <v>-1864.77934353517</v>
      </c>
      <c r="E16" s="1805"/>
      <c r="F16" s="1805"/>
      <c r="G16" s="1806" t="n">
        <v>0.0166</v>
      </c>
      <c r="H16" s="1807" t="n">
        <v>0.0155205435</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1.0784151275</v>
      </c>
      <c r="E17" s="1805"/>
      <c r="F17" s="1805"/>
      <c r="G17" s="1806" t="n">
        <v>18.8983125552843</v>
      </c>
      <c r="H17" s="1806" t="n">
        <v>0.76672118683229</v>
      </c>
      <c r="I17" s="1802"/>
      <c r="J17" s="1802"/>
      <c r="K17" s="1802"/>
      <c r="L17" s="1802"/>
      <c r="M17" s="1802"/>
      <c r="N17" s="1802"/>
      <c r="O17" s="1809" t="n">
        <v>0.32523751138607</v>
      </c>
      <c r="P17" s="1809" t="n">
        <v>1.47698011780957</v>
      </c>
      <c r="Q17" s="1809" t="n">
        <v>1.71147165075486</v>
      </c>
      <c r="R17" s="1812" t="n">
        <v>0.0756124762246839</v>
      </c>
    </row>
    <row r="18" customFormat="false" ht="12.75" hidden="false" customHeight="true" outlineLevel="0" collapsed="false">
      <c r="A18" s="1814" t="s">
        <v>1725</v>
      </c>
      <c r="B18" s="1815"/>
      <c r="C18" s="1816"/>
      <c r="D18" s="1817" t="n">
        <v>12.9525</v>
      </c>
      <c r="E18" s="1817"/>
      <c r="F18" s="1817"/>
      <c r="G18" s="1818" t="n">
        <v>0.027175</v>
      </c>
      <c r="H18" s="1818" t="n">
        <v>0.041642192568836</v>
      </c>
      <c r="I18" s="1818" t="s">
        <v>97</v>
      </c>
      <c r="J18" s="1818" t="s">
        <v>97</v>
      </c>
      <c r="K18" s="1818" t="s">
        <v>97</v>
      </c>
      <c r="L18" s="1818" t="s">
        <v>97</v>
      </c>
      <c r="M18" s="1818" t="s">
        <v>97</v>
      </c>
      <c r="N18" s="1818" t="s">
        <v>97</v>
      </c>
      <c r="O18" s="1819" t="n">
        <v>0.0758192983195358</v>
      </c>
      <c r="P18" s="1820" t="n">
        <v>0.80127</v>
      </c>
      <c r="Q18" s="1820" t="n">
        <v>0.12927</v>
      </c>
      <c r="R18" s="1821" t="n">
        <v>0.01117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525.96285457193</v>
      </c>
      <c r="E20" s="1826"/>
      <c r="F20" s="1826"/>
      <c r="G20" s="1807" t="n">
        <v>0.0609040049456377</v>
      </c>
      <c r="H20" s="1807" t="n">
        <v>0.110800273411464</v>
      </c>
      <c r="I20" s="1802"/>
      <c r="J20" s="1802"/>
      <c r="K20" s="1802"/>
      <c r="L20" s="1802"/>
      <c r="M20" s="1802"/>
      <c r="N20" s="1802"/>
      <c r="O20" s="1806" t="n">
        <v>13.8527433223825</v>
      </c>
      <c r="P20" s="1806" t="n">
        <v>3.71283971347496</v>
      </c>
      <c r="Q20" s="1806" t="n">
        <v>0.802041668090951</v>
      </c>
      <c r="R20" s="1827" t="n">
        <v>1.10935179203234</v>
      </c>
    </row>
    <row r="21" customFormat="false" ht="12" hidden="false" customHeight="true" outlineLevel="0" collapsed="false">
      <c r="A21" s="1792" t="s">
        <v>141</v>
      </c>
      <c r="B21" s="1801"/>
      <c r="C21" s="1828"/>
      <c r="D21" s="1701" t="n">
        <v>3489.52344531881</v>
      </c>
      <c r="E21" s="1701"/>
      <c r="F21" s="1701"/>
      <c r="G21" s="1653" t="n">
        <v>0.0606056622007078</v>
      </c>
      <c r="H21" s="1653" t="n">
        <v>0.109643496232695</v>
      </c>
      <c r="I21" s="692"/>
      <c r="J21" s="692"/>
      <c r="K21" s="692"/>
      <c r="L21" s="692"/>
      <c r="M21" s="692"/>
      <c r="N21" s="692"/>
      <c r="O21" s="1636" t="n">
        <v>13.395775337371</v>
      </c>
      <c r="P21" s="1636" t="n">
        <v>3.4862685688678</v>
      </c>
      <c r="Q21" s="1636" t="n">
        <v>0.621450959855799</v>
      </c>
      <c r="R21" s="1638" t="n">
        <v>1.10917981782123</v>
      </c>
    </row>
    <row r="22" customFormat="false" ht="12" hidden="false" customHeight="true" outlineLevel="0" collapsed="false">
      <c r="A22" s="1792" t="s">
        <v>142</v>
      </c>
      <c r="B22" s="1801"/>
      <c r="C22" s="1829"/>
      <c r="D22" s="1701" t="n">
        <v>36.43940925312</v>
      </c>
      <c r="E22" s="1701"/>
      <c r="F22" s="1701"/>
      <c r="G22" s="1636" t="n">
        <v>0.000298342744929872</v>
      </c>
      <c r="H22" s="1636" t="n">
        <v>0.00115677717876879</v>
      </c>
      <c r="I22" s="692"/>
      <c r="J22" s="692"/>
      <c r="K22" s="692"/>
      <c r="L22" s="692"/>
      <c r="M22" s="692"/>
      <c r="N22" s="692"/>
      <c r="O22" s="1636" t="n">
        <v>0.456967985011485</v>
      </c>
      <c r="P22" s="1636" t="n">
        <v>0.226571144607157</v>
      </c>
      <c r="Q22" s="1636" t="n">
        <v>0.180590708235152</v>
      </c>
      <c r="R22" s="1638" t="n">
        <v>0.000171974211113663</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810.43841384219</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488.8502455014</v>
      </c>
      <c r="C7" s="1627" t="n">
        <v>3790.17386380177</v>
      </c>
      <c r="D7" s="1627" t="n">
        <v>3141.47648362287</v>
      </c>
      <c r="E7" s="1627" t="n">
        <v>873.855674897579</v>
      </c>
      <c r="F7" s="1627" t="n">
        <v>32.876281191173</v>
      </c>
      <c r="G7" s="1627" t="n">
        <v>212.563229742183</v>
      </c>
      <c r="H7" s="1628" t="n">
        <v>52539.795778757</v>
      </c>
    </row>
    <row r="8" customFormat="false" ht="12" hidden="false" customHeight="true" outlineLevel="0" collapsed="false">
      <c r="A8" s="1711" t="s">
        <v>1665</v>
      </c>
      <c r="B8" s="1695" t="n">
        <v>43832.8948268399</v>
      </c>
      <c r="C8" s="1695" t="n">
        <v>293.141918189071</v>
      </c>
      <c r="D8" s="1695" t="n">
        <v>351.54168224756</v>
      </c>
      <c r="E8" s="1849"/>
      <c r="F8" s="1849"/>
      <c r="G8" s="1850"/>
      <c r="H8" s="1695" t="n">
        <v>44477.5784272766</v>
      </c>
      <c r="I8" s="16"/>
    </row>
    <row r="9" customFormat="false" ht="12" hidden="false" customHeight="true" outlineLevel="0" collapsed="false">
      <c r="A9" s="1696" t="s">
        <v>1742</v>
      </c>
      <c r="B9" s="1706" t="n">
        <v>43773.5665762338</v>
      </c>
      <c r="C9" s="1706" t="n">
        <v>117.460586488262</v>
      </c>
      <c r="D9" s="1706" t="n">
        <v>350.587295580827</v>
      </c>
      <c r="E9" s="553"/>
      <c r="F9" s="553"/>
      <c r="G9" s="553"/>
      <c r="H9" s="1706" t="n">
        <v>44241.6144583029</v>
      </c>
      <c r="I9" s="16"/>
    </row>
    <row r="10" customFormat="false" ht="12" hidden="false" customHeight="true" outlineLevel="0" collapsed="false">
      <c r="A10" s="1641" t="s">
        <v>1669</v>
      </c>
      <c r="B10" s="1706" t="n">
        <v>3716.46385037254</v>
      </c>
      <c r="C10" s="1706" t="n">
        <v>4.09237141920234</v>
      </c>
      <c r="D10" s="1706" t="n">
        <v>121.983068099054</v>
      </c>
      <c r="E10" s="553"/>
      <c r="F10" s="553"/>
      <c r="G10" s="553"/>
      <c r="H10" s="1706" t="n">
        <v>3842.5392898908</v>
      </c>
      <c r="I10" s="16"/>
    </row>
    <row r="11" customFormat="false" ht="12" hidden="false" customHeight="true" outlineLevel="0" collapsed="false">
      <c r="A11" s="1641" t="s">
        <v>1743</v>
      </c>
      <c r="B11" s="1706" t="n">
        <v>6293.12743024169</v>
      </c>
      <c r="C11" s="1706" t="n">
        <v>8.67344049740003</v>
      </c>
      <c r="D11" s="1706" t="n">
        <v>31.4338747121267</v>
      </c>
      <c r="E11" s="553"/>
      <c r="F11" s="553"/>
      <c r="G11" s="553"/>
      <c r="H11" s="1706" t="n">
        <v>6333.23474545122</v>
      </c>
      <c r="I11" s="16"/>
    </row>
    <row r="12" customFormat="false" ht="12" hidden="false" customHeight="true" outlineLevel="0" collapsed="false">
      <c r="A12" s="1641" t="s">
        <v>1671</v>
      </c>
      <c r="B12" s="1706" t="n">
        <v>15680.334183295</v>
      </c>
      <c r="C12" s="1706" t="n">
        <v>33.1416308047965</v>
      </c>
      <c r="D12" s="1706" t="n">
        <v>141.794019331023</v>
      </c>
      <c r="E12" s="553"/>
      <c r="F12" s="553"/>
      <c r="G12" s="553"/>
      <c r="H12" s="1706" t="n">
        <v>15855.2698334308</v>
      </c>
      <c r="I12" s="16"/>
    </row>
    <row r="13" customFormat="false" ht="12" hidden="false" customHeight="true" outlineLevel="0" collapsed="false">
      <c r="A13" s="1641" t="s">
        <v>1672</v>
      </c>
      <c r="B13" s="1706" t="n">
        <v>17961.4136898099</v>
      </c>
      <c r="C13" s="1706" t="n">
        <v>71.4301619416454</v>
      </c>
      <c r="D13" s="1706" t="n">
        <v>54.168710845778</v>
      </c>
      <c r="E13" s="553"/>
      <c r="F13" s="553"/>
      <c r="G13" s="553"/>
      <c r="H13" s="1706" t="n">
        <v>18087.0125625973</v>
      </c>
      <c r="I13" s="16"/>
    </row>
    <row r="14" customFormat="false" ht="12" hidden="false" customHeight="true" outlineLevel="0" collapsed="false">
      <c r="A14" s="1641" t="s">
        <v>1673</v>
      </c>
      <c r="B14" s="1706" t="n">
        <v>122.227422514677</v>
      </c>
      <c r="C14" s="1706" t="n">
        <v>0.122981825218252</v>
      </c>
      <c r="D14" s="1706" t="n">
        <v>1.20762259284545</v>
      </c>
      <c r="E14" s="553"/>
      <c r="F14" s="553"/>
      <c r="G14" s="553"/>
      <c r="H14" s="1706" t="n">
        <v>123.558026932741</v>
      </c>
      <c r="I14" s="16"/>
    </row>
    <row r="15" customFormat="false" ht="12" hidden="false" customHeight="true" outlineLevel="0" collapsed="false">
      <c r="A15" s="1696" t="s">
        <v>124</v>
      </c>
      <c r="B15" s="1706" t="n">
        <v>59.3282506060956</v>
      </c>
      <c r="C15" s="1706" t="n">
        <v>175.681331700809</v>
      </c>
      <c r="D15" s="1706" t="n">
        <v>0.9543866667328</v>
      </c>
      <c r="E15" s="553"/>
      <c r="F15" s="553"/>
      <c r="G15" s="553"/>
      <c r="H15" s="1706" t="n">
        <v>235.963968973637</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59.3282506060956</v>
      </c>
      <c r="C17" s="1706" t="n">
        <v>175.681331700809</v>
      </c>
      <c r="D17" s="1706" t="n">
        <v>0.9543866667328</v>
      </c>
      <c r="E17" s="593"/>
      <c r="F17" s="593"/>
      <c r="G17" s="593"/>
      <c r="H17" s="1706" t="n">
        <v>235.963968973637</v>
      </c>
      <c r="I17" s="16"/>
    </row>
    <row r="18" customFormat="false" ht="12" hidden="false" customHeight="true" outlineLevel="0" collapsed="false">
      <c r="A18" s="1711" t="s">
        <v>1675</v>
      </c>
      <c r="B18" s="1695" t="n">
        <v>2329.12893998415</v>
      </c>
      <c r="C18" s="1695" t="n">
        <v>8.64116960000001</v>
      </c>
      <c r="D18" s="1695" t="n">
        <v>52.20183</v>
      </c>
      <c r="E18" s="1695" t="n">
        <v>873.855674897579</v>
      </c>
      <c r="F18" s="1695" t="n">
        <v>32.876281191173</v>
      </c>
      <c r="G18" s="1695" t="n">
        <v>212.563229742183</v>
      </c>
      <c r="H18" s="1695" t="n">
        <v>3509.26712541509</v>
      </c>
      <c r="I18" s="16"/>
    </row>
    <row r="19" customFormat="false" ht="12" hidden="false" customHeight="true" outlineLevel="0" collapsed="false">
      <c r="A19" s="1696" t="s">
        <v>491</v>
      </c>
      <c r="B19" s="1706" t="n">
        <v>1980.64439998415</v>
      </c>
      <c r="C19" s="1702" t="s">
        <v>126</v>
      </c>
      <c r="D19" s="1702" t="s">
        <v>126</v>
      </c>
      <c r="E19" s="552"/>
      <c r="F19" s="552"/>
      <c r="G19" s="552"/>
      <c r="H19" s="1706" t="n">
        <v>1980.64439998415</v>
      </c>
      <c r="I19" s="16"/>
    </row>
    <row r="20" customFormat="false" ht="12" hidden="false" customHeight="true" outlineLevel="0" collapsed="false">
      <c r="A20" s="1696" t="s">
        <v>502</v>
      </c>
      <c r="B20" s="1706" t="n">
        <v>112.63302</v>
      </c>
      <c r="C20" s="1706" t="n">
        <v>8.64116960000001</v>
      </c>
      <c r="D20" s="1706" t="n">
        <v>52.20183</v>
      </c>
      <c r="E20" s="552" t="s">
        <v>97</v>
      </c>
      <c r="F20" s="552" t="s">
        <v>97</v>
      </c>
      <c r="G20" s="552" t="s">
        <v>97</v>
      </c>
      <c r="H20" s="1706" t="n">
        <v>173.4760196</v>
      </c>
      <c r="I20" s="16"/>
    </row>
    <row r="21" customFormat="false" ht="12" hidden="false" customHeight="true" outlineLevel="0" collapsed="false">
      <c r="A21" s="1696" t="s">
        <v>516</v>
      </c>
      <c r="B21" s="1706" t="n">
        <v>235.53152</v>
      </c>
      <c r="C21" s="1702" t="s">
        <v>126</v>
      </c>
      <c r="D21" s="1702" t="s">
        <v>126</v>
      </c>
      <c r="E21" s="553" t="s">
        <v>126</v>
      </c>
      <c r="F21" s="1706" t="n">
        <v>10.61536</v>
      </c>
      <c r="G21" s="1706" t="n">
        <v>56.63105</v>
      </c>
      <c r="H21" s="1706" t="n">
        <v>302.77793</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873.855674897579</v>
      </c>
      <c r="F24" s="1706" t="n">
        <v>22.260921191173</v>
      </c>
      <c r="G24" s="1706" t="n">
        <v>155.932179742183</v>
      </c>
      <c r="H24" s="1706" t="n">
        <v>1052.04877583094</v>
      </c>
      <c r="I24" s="16"/>
    </row>
    <row r="25" customFormat="false" ht="12.75" hidden="false" customHeight="true" outlineLevel="0" collapsed="false">
      <c r="A25" s="1707" t="s">
        <v>1680</v>
      </c>
      <c r="B25" s="1706" t="n">
        <v>0.32</v>
      </c>
      <c r="C25" s="1702" t="s">
        <v>121</v>
      </c>
      <c r="D25" s="1702" t="s">
        <v>121</v>
      </c>
      <c r="E25" s="1702" t="s">
        <v>126</v>
      </c>
      <c r="F25" s="1702" t="s">
        <v>126</v>
      </c>
      <c r="G25" s="1702" t="s">
        <v>97</v>
      </c>
      <c r="H25" s="1706" t="n">
        <v>0.32</v>
      </c>
      <c r="I25" s="16"/>
    </row>
    <row r="26" customFormat="false" ht="12.75" hidden="false" customHeight="true" outlineLevel="0" collapsed="false">
      <c r="A26" s="1852" t="s">
        <v>1745</v>
      </c>
      <c r="B26" s="1695" t="n">
        <v>167.574907085</v>
      </c>
      <c r="C26" s="1853"/>
      <c r="D26" s="1695" t="n">
        <v>51.7381475</v>
      </c>
      <c r="E26" s="1853"/>
      <c r="F26" s="1853"/>
      <c r="G26" s="1854"/>
      <c r="H26" s="1695" t="n">
        <v>219.313054585</v>
      </c>
      <c r="I26" s="16"/>
    </row>
    <row r="27" customFormat="false" ht="12" hidden="false" customHeight="true" outlineLevel="0" collapsed="false">
      <c r="A27" s="1690" t="s">
        <v>1689</v>
      </c>
      <c r="B27" s="1855"/>
      <c r="C27" s="1695" t="n">
        <v>3090.60693735172</v>
      </c>
      <c r="D27" s="1695" t="n">
        <v>2430.59080777597</v>
      </c>
      <c r="E27" s="1498"/>
      <c r="F27" s="1498"/>
      <c r="G27" s="1856"/>
      <c r="H27" s="1695" t="n">
        <v>5521.19774512769</v>
      </c>
      <c r="I27" s="16"/>
    </row>
    <row r="28" customFormat="false" ht="12" hidden="false" customHeight="true" outlineLevel="0" collapsed="false">
      <c r="A28" s="1696" t="s">
        <v>1690</v>
      </c>
      <c r="B28" s="552"/>
      <c r="C28" s="1706" t="n">
        <v>2452.08086402707</v>
      </c>
      <c r="D28" s="1857"/>
      <c r="E28" s="553"/>
      <c r="F28" s="553"/>
      <c r="G28" s="553"/>
      <c r="H28" s="1706" t="n">
        <v>2452.08086402707</v>
      </c>
      <c r="I28" s="16"/>
    </row>
    <row r="29" customFormat="false" ht="12" hidden="false" customHeight="true" outlineLevel="0" collapsed="false">
      <c r="A29" s="1696" t="s">
        <v>849</v>
      </c>
      <c r="B29" s="553"/>
      <c r="C29" s="1706" t="n">
        <v>628.530073324656</v>
      </c>
      <c r="D29" s="1706" t="n">
        <v>315.117728154029</v>
      </c>
      <c r="E29" s="553"/>
      <c r="F29" s="553"/>
      <c r="G29" s="553"/>
      <c r="H29" s="1706" t="n">
        <v>943.647801478684</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11.56707962194</v>
      </c>
      <c r="E31" s="553"/>
      <c r="F31" s="553"/>
      <c r="G31" s="553"/>
      <c r="H31" s="1706" t="n">
        <v>2111.5670796219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864.77934353517</v>
      </c>
      <c r="C35" s="1695" t="n">
        <v>0.3486</v>
      </c>
      <c r="D35" s="1695" t="n">
        <v>4.811368485</v>
      </c>
      <c r="E35" s="1860"/>
      <c r="F35" s="1860"/>
      <c r="G35" s="1861"/>
      <c r="H35" s="1695" t="n">
        <v>-1859.61937505017</v>
      </c>
      <c r="I35" s="16"/>
    </row>
    <row r="36" customFormat="false" ht="12.75" hidden="false" customHeight="true" outlineLevel="0" collapsed="false">
      <c r="A36" s="1715" t="s">
        <v>1154</v>
      </c>
      <c r="B36" s="1706" t="n">
        <v>-3085.64408455417</v>
      </c>
      <c r="C36" s="1706" t="n">
        <v>0.3486</v>
      </c>
      <c r="D36" s="1706" t="n">
        <v>0.217</v>
      </c>
      <c r="E36" s="1862"/>
      <c r="F36" s="1862"/>
      <c r="G36" s="1862"/>
      <c r="H36" s="1706" t="n">
        <v>-3085.07848455417</v>
      </c>
      <c r="I36" s="16"/>
    </row>
    <row r="37" customFormat="false" ht="12.75" hidden="false" customHeight="true" outlineLevel="0" collapsed="false">
      <c r="A37" s="1715" t="s">
        <v>1157</v>
      </c>
      <c r="B37" s="1706" t="n">
        <v>459.119089311667</v>
      </c>
      <c r="C37" s="1702" t="s">
        <v>97</v>
      </c>
      <c r="D37" s="1706" t="n">
        <v>4.594368485</v>
      </c>
      <c r="E37" s="1862"/>
      <c r="F37" s="1862"/>
      <c r="G37" s="1862"/>
      <c r="H37" s="1706" t="n">
        <v>463.713457796667</v>
      </c>
      <c r="I37" s="16"/>
    </row>
    <row r="38" customFormat="false" ht="12.75" hidden="false" customHeight="true" outlineLevel="0" collapsed="false">
      <c r="A38" s="1715" t="s">
        <v>1160</v>
      </c>
      <c r="B38" s="1706" t="n">
        <v>237.745635061</v>
      </c>
      <c r="C38" s="1702" t="s">
        <v>97</v>
      </c>
      <c r="D38" s="1702" t="s">
        <v>97</v>
      </c>
      <c r="E38" s="1862"/>
      <c r="F38" s="1862"/>
      <c r="G38" s="1862"/>
      <c r="H38" s="1706" t="n">
        <v>237.745635061</v>
      </c>
      <c r="I38" s="16"/>
    </row>
    <row r="39" customFormat="false" ht="12.75" hidden="false" customHeight="true" outlineLevel="0" collapsed="false">
      <c r="A39" s="1715" t="s">
        <v>1163</v>
      </c>
      <c r="B39" s="1706" t="n">
        <v>22.590751458</v>
      </c>
      <c r="C39" s="1702" t="s">
        <v>1164</v>
      </c>
      <c r="D39" s="1702" t="s">
        <v>1164</v>
      </c>
      <c r="E39" s="1862"/>
      <c r="F39" s="1862"/>
      <c r="G39" s="1862"/>
      <c r="H39" s="1706" t="n">
        <v>22.590751458</v>
      </c>
      <c r="I39" s="16"/>
    </row>
    <row r="40" customFormat="false" ht="12.75" hidden="false" customHeight="true" outlineLevel="0" collapsed="false">
      <c r="A40" s="1715" t="s">
        <v>1695</v>
      </c>
      <c r="B40" s="1706" t="n">
        <v>395.105557993667</v>
      </c>
      <c r="C40" s="1702" t="s">
        <v>1164</v>
      </c>
      <c r="D40" s="1702" t="s">
        <v>1164</v>
      </c>
      <c r="E40" s="1862"/>
      <c r="F40" s="1862"/>
      <c r="G40" s="1862"/>
      <c r="H40" s="1706" t="n">
        <v>395.105557993667</v>
      </c>
      <c r="I40" s="16"/>
    </row>
    <row r="41" customFormat="false" ht="12.75" hidden="false" customHeight="true" outlineLevel="0" collapsed="false">
      <c r="A41" s="1715" t="s">
        <v>1170</v>
      </c>
      <c r="B41" s="1706" t="n">
        <v>106.303707194667</v>
      </c>
      <c r="C41" s="1702" t="s">
        <v>1164</v>
      </c>
      <c r="D41" s="1702" t="s">
        <v>1164</v>
      </c>
      <c r="E41" s="1862"/>
      <c r="F41" s="1862"/>
      <c r="G41" s="1862"/>
      <c r="H41" s="1706" t="n">
        <v>106.303707194667</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1.0784151275</v>
      </c>
      <c r="C43" s="1695" t="n">
        <v>396.864563660971</v>
      </c>
      <c r="D43" s="1695" t="n">
        <v>237.68356791801</v>
      </c>
      <c r="E43" s="1498"/>
      <c r="F43" s="1498"/>
      <c r="G43" s="1856"/>
      <c r="H43" s="1695" t="n">
        <v>645.626546706481</v>
      </c>
      <c r="I43" s="16"/>
    </row>
    <row r="44" customFormat="false" ht="12" hidden="false" customHeight="true" outlineLevel="0" collapsed="false">
      <c r="A44" s="1696" t="s">
        <v>1503</v>
      </c>
      <c r="B44" s="1706" t="n">
        <v>0.0461351275</v>
      </c>
      <c r="C44" s="1706" t="n">
        <v>295.413189015</v>
      </c>
      <c r="D44" s="552"/>
      <c r="E44" s="553"/>
      <c r="F44" s="553"/>
      <c r="G44" s="553"/>
      <c r="H44" s="1706" t="n">
        <v>295.4593241425</v>
      </c>
      <c r="I44" s="16"/>
    </row>
    <row r="45" customFormat="false" ht="12" hidden="false" customHeight="true" outlineLevel="0" collapsed="false">
      <c r="A45" s="1696" t="s">
        <v>1699</v>
      </c>
      <c r="B45" s="553"/>
      <c r="C45" s="1706" t="n">
        <v>9.24349176591695</v>
      </c>
      <c r="D45" s="1706" t="n">
        <v>194.07771427801</v>
      </c>
      <c r="E45" s="553"/>
      <c r="F45" s="553"/>
      <c r="G45" s="553"/>
      <c r="H45" s="1706" t="n">
        <v>203.321206043927</v>
      </c>
      <c r="I45" s="16"/>
    </row>
    <row r="46" customFormat="false" ht="12" hidden="false" customHeight="true" outlineLevel="0" collapsed="false">
      <c r="A46" s="1696" t="s">
        <v>1700</v>
      </c>
      <c r="B46" s="1706" t="n">
        <v>11.03228</v>
      </c>
      <c r="C46" s="1706" t="n">
        <v>2.9084923875</v>
      </c>
      <c r="D46" s="1706" t="n">
        <v>24.532594</v>
      </c>
      <c r="E46" s="553"/>
      <c r="F46" s="553"/>
      <c r="G46" s="553"/>
      <c r="H46" s="1706" t="n">
        <v>38.4733663875</v>
      </c>
      <c r="I46" s="16"/>
    </row>
    <row r="47" customFormat="false" ht="12.75" hidden="false" customHeight="true" outlineLevel="0" collapsed="false">
      <c r="A47" s="1707" t="s">
        <v>798</v>
      </c>
      <c r="B47" s="1702" t="s">
        <v>97</v>
      </c>
      <c r="C47" s="1706" t="n">
        <v>89.2993904925543</v>
      </c>
      <c r="D47" s="1706" t="n">
        <v>19.07325964</v>
      </c>
      <c r="E47" s="593"/>
      <c r="F47" s="593"/>
      <c r="G47" s="593"/>
      <c r="H47" s="1706" t="n">
        <v>108.372650132554</v>
      </c>
      <c r="I47" s="16"/>
    </row>
    <row r="48" customFormat="false" ht="12.75" hidden="false" customHeight="true" outlineLevel="0" collapsed="false">
      <c r="A48" s="1852" t="s">
        <v>1749</v>
      </c>
      <c r="B48" s="1864" t="n">
        <v>12.9525</v>
      </c>
      <c r="C48" s="1864" t="n">
        <v>0.570675</v>
      </c>
      <c r="D48" s="1864" t="n">
        <v>12.9090796963392</v>
      </c>
      <c r="E48" s="1864" t="s">
        <v>97</v>
      </c>
      <c r="F48" s="1864" t="s">
        <v>97</v>
      </c>
      <c r="G48" s="1865" t="s">
        <v>97</v>
      </c>
      <c r="H48" s="1866" t="n">
        <v>26.4322546963392</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525.96285457193</v>
      </c>
      <c r="C51" s="1869" t="n">
        <v>1.27898410385839</v>
      </c>
      <c r="D51" s="1869" t="n">
        <v>34.3480847575538</v>
      </c>
      <c r="E51" s="1870"/>
      <c r="F51" s="1870"/>
      <c r="G51" s="1871"/>
      <c r="H51" s="1872" t="n">
        <v>3561.58992343334</v>
      </c>
    </row>
    <row r="52" customFormat="false" ht="12" hidden="false" customHeight="true" outlineLevel="0" collapsed="false">
      <c r="A52" s="1873" t="s">
        <v>141</v>
      </c>
      <c r="B52" s="1874" t="n">
        <v>3489.52344531881</v>
      </c>
      <c r="C52" s="1874" t="n">
        <v>1.27271890621486</v>
      </c>
      <c r="D52" s="1874" t="n">
        <v>33.9894838321355</v>
      </c>
      <c r="E52" s="553"/>
      <c r="F52" s="553"/>
      <c r="G52" s="553"/>
      <c r="H52" s="1875" t="n">
        <v>3524.78564805716</v>
      </c>
    </row>
    <row r="53" customFormat="false" ht="12" hidden="false" customHeight="true" outlineLevel="0" collapsed="false">
      <c r="A53" s="1873" t="s">
        <v>142</v>
      </c>
      <c r="B53" s="1869" t="n">
        <v>36.43940925312</v>
      </c>
      <c r="C53" s="1869" t="n">
        <v>0.00626519764352731</v>
      </c>
      <c r="D53" s="1869" t="n">
        <v>0.358600925418325</v>
      </c>
      <c r="E53" s="553"/>
      <c r="F53" s="553"/>
      <c r="G53" s="553"/>
      <c r="H53" s="1872" t="n">
        <v>36.8042753761819</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810.43841384219</v>
      </c>
      <c r="C55" s="1880"/>
      <c r="D55" s="1880"/>
      <c r="E55" s="1881"/>
      <c r="F55" s="1881"/>
      <c r="G55" s="1882"/>
      <c r="H55" s="1883" t="n">
        <v>5810.4384138421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4399.4151538071</v>
      </c>
    </row>
    <row r="58" customFormat="false" ht="14.25" hidden="false" customHeight="true" outlineLevel="0" collapsed="false">
      <c r="A58" s="1886"/>
      <c r="B58" s="1887"/>
      <c r="C58" s="1887"/>
      <c r="D58" s="1887"/>
      <c r="E58" s="1887"/>
      <c r="F58" s="1887"/>
      <c r="G58" s="1886" t="s">
        <v>1752</v>
      </c>
      <c r="H58" s="1649" t="n">
        <v>52539.795778757</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2962.93038653</v>
      </c>
      <c r="C8" s="81" t="s">
        <v>172</v>
      </c>
      <c r="D8" s="82"/>
      <c r="E8" s="82"/>
      <c r="F8" s="82"/>
      <c r="G8" s="83"/>
      <c r="H8" s="146" t="n">
        <v>15680.334183295</v>
      </c>
      <c r="I8" s="146" t="n">
        <v>1.5781728954665</v>
      </c>
      <c r="J8" s="132" t="n">
        <v>0.45740006235814</v>
      </c>
    </row>
    <row r="9" customFormat="false" ht="12.75" hidden="false" customHeight="true" outlineLevel="0" collapsed="false">
      <c r="A9" s="85" t="s">
        <v>173</v>
      </c>
      <c r="B9" s="80" t="n">
        <v>211743.15616343</v>
      </c>
      <c r="C9" s="87" t="s">
        <v>172</v>
      </c>
      <c r="D9" s="80" t="n">
        <v>73.8096855949021</v>
      </c>
      <c r="E9" s="80" t="n">
        <v>7.43291588658257</v>
      </c>
      <c r="F9" s="80" t="n">
        <v>2.15472225619278</v>
      </c>
      <c r="G9" s="83"/>
      <c r="H9" s="80" t="n">
        <v>15628.695783295</v>
      </c>
      <c r="I9" s="80" t="n">
        <v>1.57386906932229</v>
      </c>
      <c r="J9" s="134" t="n">
        <v>0.456247691181846</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38.88</v>
      </c>
      <c r="C11" s="87" t="s">
        <v>172</v>
      </c>
      <c r="D11" s="80" t="n">
        <v>55</v>
      </c>
      <c r="E11" s="80" t="n">
        <v>3.94792140720859</v>
      </c>
      <c r="F11" s="80" t="n">
        <v>0.75166655291411</v>
      </c>
      <c r="G11" s="83"/>
      <c r="H11" s="80" t="n">
        <v>51.6384</v>
      </c>
      <c r="I11" s="80" t="n">
        <v>0.0037066244508</v>
      </c>
      <c r="J11" s="134" t="n">
        <v>0.0007057246932</v>
      </c>
    </row>
    <row r="12" customFormat="false" ht="12.75" hidden="false" customHeight="true" outlineLevel="0" collapsed="false">
      <c r="A12" s="85" t="s">
        <v>176</v>
      </c>
      <c r="B12" s="80" t="n">
        <v>280.8942231</v>
      </c>
      <c r="C12" s="87" t="s">
        <v>172</v>
      </c>
      <c r="D12" s="80" t="n">
        <v>70.4926997772779</v>
      </c>
      <c r="E12" s="80" t="n">
        <v>2.12607324855853</v>
      </c>
      <c r="F12" s="80" t="n">
        <v>1.59008782083609</v>
      </c>
      <c r="G12" s="83"/>
      <c r="H12" s="80" t="n">
        <v>19.80099213816</v>
      </c>
      <c r="I12" s="80" t="n">
        <v>0.000597201693407541</v>
      </c>
      <c r="J12" s="134" t="n">
        <v>0.000446646483094525</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698.5429999</v>
      </c>
      <c r="C14" s="87" t="s">
        <v>172</v>
      </c>
      <c r="D14" s="82"/>
      <c r="E14" s="82"/>
      <c r="F14" s="82"/>
      <c r="G14" s="83"/>
      <c r="H14" s="80" t="n">
        <v>124.33334759268</v>
      </c>
      <c r="I14" s="80" t="n">
        <v>0.00989999999965608</v>
      </c>
      <c r="J14" s="134" t="n">
        <v>0.0039066488997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98.5429999</v>
      </c>
      <c r="C16" s="87" t="s">
        <v>172</v>
      </c>
      <c r="D16" s="80" t="n">
        <v>73.2</v>
      </c>
      <c r="E16" s="80" t="n">
        <v>5.82852480051369</v>
      </c>
      <c r="F16" s="80" t="n">
        <v>2.3</v>
      </c>
      <c r="G16" s="83"/>
      <c r="H16" s="135" t="n">
        <v>124.33334759268</v>
      </c>
      <c r="I16" s="135" t="n">
        <v>0.00989999999965608</v>
      </c>
      <c r="J16" s="147" t="n">
        <v>0.00390664889977</v>
      </c>
    </row>
    <row r="17" customFormat="false" ht="12.75" hidden="false" customHeight="true" outlineLevel="0" collapsed="false">
      <c r="A17" s="104" t="s">
        <v>108</v>
      </c>
      <c r="B17" s="80" t="n">
        <v>208373.7542597</v>
      </c>
      <c r="C17" s="87" t="s">
        <v>172</v>
      </c>
      <c r="D17" s="82"/>
      <c r="E17" s="82"/>
      <c r="F17" s="82"/>
      <c r="G17" s="83"/>
      <c r="H17" s="80" t="n">
        <v>15358.8680354688</v>
      </c>
      <c r="I17" s="80" t="n">
        <v>1.5411755458466</v>
      </c>
      <c r="J17" s="134" t="n">
        <v>0.447847579833085</v>
      </c>
    </row>
    <row r="18" customFormat="false" ht="12.75" hidden="false" customHeight="true" outlineLevel="0" collapsed="false">
      <c r="A18" s="85" t="s">
        <v>194</v>
      </c>
      <c r="B18" s="135" t="n">
        <v>149691.78925</v>
      </c>
      <c r="C18" s="87" t="s">
        <v>172</v>
      </c>
      <c r="D18" s="80" t="n">
        <v>73.9</v>
      </c>
      <c r="E18" s="80" t="n">
        <v>10.00438158</v>
      </c>
      <c r="F18" s="80" t="n">
        <v>2.77352004984379</v>
      </c>
      <c r="G18" s="83"/>
      <c r="H18" s="135" t="n">
        <v>11062.223225575</v>
      </c>
      <c r="I18" s="135" t="n">
        <v>1.49757377904994</v>
      </c>
      <c r="J18" s="147" t="n">
        <v>0.415173178781866</v>
      </c>
    </row>
    <row r="19" customFormat="false" ht="12.75" hidden="false" customHeight="true" outlineLevel="0" collapsed="false">
      <c r="A19" s="85" t="s">
        <v>195</v>
      </c>
      <c r="B19" s="135" t="n">
        <v>58311.0707866</v>
      </c>
      <c r="C19" s="87" t="s">
        <v>172</v>
      </c>
      <c r="D19" s="80" t="n">
        <v>73.6</v>
      </c>
      <c r="E19" s="80" t="n">
        <v>0.703051755000001</v>
      </c>
      <c r="F19" s="80" t="n">
        <v>0.542039743886645</v>
      </c>
      <c r="G19" s="83"/>
      <c r="H19" s="135" t="n">
        <v>4291.69480989376</v>
      </c>
      <c r="I19" s="135" t="n">
        <v>0.0409957006524484</v>
      </c>
      <c r="J19" s="147" t="n">
        <v>0.0316069178749247</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90</v>
      </c>
      <c r="C22" s="87" t="s">
        <v>172</v>
      </c>
      <c r="D22" s="80" t="n">
        <v>55</v>
      </c>
      <c r="E22" s="80" t="n">
        <v>22.32071612</v>
      </c>
      <c r="F22" s="80" t="n">
        <v>6.89818548</v>
      </c>
      <c r="G22" s="83"/>
      <c r="H22" s="135" t="n">
        <v>4.95</v>
      </c>
      <c r="I22" s="135" t="n">
        <v>0.0020088644508</v>
      </c>
      <c r="J22" s="147" t="n">
        <v>0.0006208366932</v>
      </c>
    </row>
    <row r="23" customFormat="false" ht="12.75" hidden="false" customHeight="true" outlineLevel="0" collapsed="false">
      <c r="A23" s="85" t="s">
        <v>176</v>
      </c>
      <c r="B23" s="135" t="n">
        <v>280.8942231</v>
      </c>
      <c r="C23" s="87" t="s">
        <v>172</v>
      </c>
      <c r="D23" s="80" t="n">
        <v>70.4926997772779</v>
      </c>
      <c r="E23" s="80" t="n">
        <v>2.12607324855853</v>
      </c>
      <c r="F23" s="80" t="n">
        <v>1.59008782083609</v>
      </c>
      <c r="G23" s="103" t="s">
        <v>177</v>
      </c>
      <c r="H23" s="135" t="n">
        <v>19.80099213816</v>
      </c>
      <c r="I23" s="135" t="n">
        <v>0.000597201693407541</v>
      </c>
      <c r="J23" s="147" t="n">
        <v>0.000446646483094525</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84.2250582</v>
      </c>
      <c r="C25" s="87" t="s">
        <v>172</v>
      </c>
      <c r="D25" s="82"/>
      <c r="E25" s="82"/>
      <c r="F25" s="82"/>
      <c r="G25" s="83"/>
      <c r="H25" s="80" t="n">
        <v>35.63896428352</v>
      </c>
      <c r="I25" s="80" t="n">
        <v>0.000389238813447774</v>
      </c>
      <c r="J25" s="134" t="n">
        <v>0.00150326648592346</v>
      </c>
    </row>
    <row r="26" customFormat="false" ht="12.75" hidden="false" customHeight="true" outlineLevel="0" collapsed="false">
      <c r="A26" s="85" t="s">
        <v>173</v>
      </c>
      <c r="B26" s="135" t="n">
        <v>484.2250582</v>
      </c>
      <c r="C26" s="87" t="s">
        <v>172</v>
      </c>
      <c r="D26" s="80" t="n">
        <v>73.6</v>
      </c>
      <c r="E26" s="80" t="n">
        <v>0.803838642499592</v>
      </c>
      <c r="F26" s="80" t="n">
        <v>3.10447892042498</v>
      </c>
      <c r="G26" s="83"/>
      <c r="H26" s="135" t="n">
        <v>35.63896428352</v>
      </c>
      <c r="I26" s="135" t="n">
        <v>0.000389238813447774</v>
      </c>
      <c r="J26" s="147" t="n">
        <v>0.00150326648592346</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57.52806873</v>
      </c>
      <c r="C30" s="87" t="s">
        <v>172</v>
      </c>
      <c r="D30" s="82"/>
      <c r="E30" s="82"/>
      <c r="F30" s="82"/>
      <c r="G30" s="83"/>
      <c r="H30" s="80" t="n">
        <v>114.805435950055</v>
      </c>
      <c r="I30" s="80" t="n">
        <v>0.0250103508068</v>
      </c>
      <c r="J30" s="134" t="n">
        <v>0.00405767913936149</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48.1281621</v>
      </c>
      <c r="C32" s="87" t="s">
        <v>172</v>
      </c>
      <c r="D32" s="80" t="n">
        <v>73.5879236996432</v>
      </c>
      <c r="E32" s="80" t="n">
        <v>0.74765118686235</v>
      </c>
      <c r="F32" s="80" t="n">
        <v>2.48254421294062</v>
      </c>
      <c r="G32" s="83"/>
      <c r="H32" s="135" t="n">
        <v>69.7707828500977</v>
      </c>
      <c r="I32" s="135" t="n">
        <v>0.000708869145691684</v>
      </c>
      <c r="J32" s="147" t="n">
        <v>0.00235377008194738</v>
      </c>
    </row>
    <row r="33" customFormat="false" ht="12.75" hidden="false" customHeight="true" outlineLevel="0" collapsed="false">
      <c r="A33" s="85" t="s">
        <v>194</v>
      </c>
      <c r="B33" s="135" t="n">
        <v>609.39990663</v>
      </c>
      <c r="C33" s="87" t="s">
        <v>172</v>
      </c>
      <c r="D33" s="80" t="n">
        <v>73.9</v>
      </c>
      <c r="E33" s="80" t="n">
        <v>39.8777246217451</v>
      </c>
      <c r="F33" s="80" t="n">
        <v>2.79604417210495</v>
      </c>
      <c r="G33" s="83"/>
      <c r="H33" s="135" t="n">
        <v>45.034653099957</v>
      </c>
      <c r="I33" s="135" t="n">
        <v>0.0243014816611083</v>
      </c>
      <c r="J33" s="147" t="n">
        <v>0.00170390905741411</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48.88</v>
      </c>
      <c r="C38" s="87" t="s">
        <v>172</v>
      </c>
      <c r="D38" s="82"/>
      <c r="E38" s="82"/>
      <c r="F38" s="82"/>
      <c r="G38" s="83"/>
      <c r="H38" s="80" t="n">
        <v>46.6884</v>
      </c>
      <c r="I38" s="80" t="n">
        <v>0.00169776</v>
      </c>
      <c r="J38" s="134" t="n">
        <v>8.4888E-005</v>
      </c>
    </row>
    <row r="39" customFormat="false" ht="12.75" hidden="false" customHeight="true" outlineLevel="0" collapsed="false">
      <c r="A39" s="138" t="s">
        <v>112</v>
      </c>
      <c r="B39" s="148" t="n">
        <v>848.88</v>
      </c>
      <c r="C39" s="149" t="s">
        <v>172</v>
      </c>
      <c r="D39" s="82"/>
      <c r="E39" s="82"/>
      <c r="F39" s="82"/>
      <c r="G39" s="150"/>
      <c r="H39" s="148" t="n">
        <v>46.6884</v>
      </c>
      <c r="I39" s="148" t="n">
        <v>0.00169776</v>
      </c>
      <c r="J39" s="151" t="n">
        <v>8.488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48.88</v>
      </c>
      <c r="C42" s="142" t="s">
        <v>172</v>
      </c>
      <c r="D42" s="93" t="n">
        <v>55</v>
      </c>
      <c r="E42" s="93" t="n">
        <v>2</v>
      </c>
      <c r="F42" s="93" t="n">
        <v>0.1</v>
      </c>
      <c r="G42" s="94"/>
      <c r="H42" s="141" t="n">
        <v>46.6884</v>
      </c>
      <c r="I42" s="141" t="n">
        <v>0.00169776</v>
      </c>
      <c r="J42" s="152" t="n">
        <v>8.488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905.2084734127</v>
      </c>
      <c r="D8" s="2021" t="n">
        <v>44488.8502455014</v>
      </c>
      <c r="E8" s="2022" t="n">
        <v>-1416.3582279113</v>
      </c>
      <c r="F8" s="2023" t="n">
        <v>-3.08539765968298</v>
      </c>
      <c r="G8" s="2024" t="n">
        <v>-2.60362767486881</v>
      </c>
      <c r="H8" s="2025" t="n">
        <v>-2.69578175346461</v>
      </c>
      <c r="I8" s="2026" t="n">
        <v>3783.8896287011</v>
      </c>
      <c r="J8" s="2027" t="n">
        <v>3790.17386380177</v>
      </c>
      <c r="K8" s="2022" t="n">
        <v>6.28423510067</v>
      </c>
      <c r="L8" s="2023" t="n">
        <v>0.16607871046231</v>
      </c>
      <c r="M8" s="2024" t="n">
        <v>0.0115520269526835</v>
      </c>
      <c r="N8" s="2025" t="n">
        <v>0.0119609050768539</v>
      </c>
      <c r="O8" s="2026" t="n">
        <v>3100.19352252983</v>
      </c>
      <c r="P8" s="2027" t="n">
        <v>3141.47648362287</v>
      </c>
      <c r="Q8" s="2022" t="n">
        <v>41.28296109304</v>
      </c>
      <c r="R8" s="2023" t="n">
        <v>1.33162529348664</v>
      </c>
      <c r="S8" s="2024" t="n">
        <v>0.0758886119939303</v>
      </c>
      <c r="T8" s="2025" t="n">
        <v>0.078574650854908</v>
      </c>
    </row>
    <row r="9" customFormat="false" ht="15.75" hidden="false" customHeight="true" outlineLevel="0" collapsed="false">
      <c r="A9" s="2028" t="s">
        <v>1665</v>
      </c>
      <c r="B9" s="2029"/>
      <c r="C9" s="2030" t="n">
        <v>43761.0020836227</v>
      </c>
      <c r="D9" s="2031" t="n">
        <v>43832.8948268399</v>
      </c>
      <c r="E9" s="2032" t="n">
        <v>71.8927432172</v>
      </c>
      <c r="F9" s="2033" t="n">
        <v>0.164284956454684</v>
      </c>
      <c r="G9" s="2034" t="n">
        <v>0.1321571987749</v>
      </c>
      <c r="H9" s="2035" t="n">
        <v>0.136834835673777</v>
      </c>
      <c r="I9" s="2036" t="n">
        <v>291.291917972886</v>
      </c>
      <c r="J9" s="2037" t="n">
        <v>293.141918189071</v>
      </c>
      <c r="K9" s="2032" t="n">
        <v>1.850000216185</v>
      </c>
      <c r="L9" s="2033" t="n">
        <v>0.635101800647</v>
      </c>
      <c r="M9" s="2034" t="n">
        <v>0.00340077225270597</v>
      </c>
      <c r="N9" s="2035" t="n">
        <v>0.00352114085858894</v>
      </c>
      <c r="O9" s="2036" t="n">
        <v>328.419622689822</v>
      </c>
      <c r="P9" s="2037" t="n">
        <v>351.54168224756</v>
      </c>
      <c r="Q9" s="2032" t="n">
        <v>23.122059557738</v>
      </c>
      <c r="R9" s="2033" t="n">
        <v>7.0404013525024</v>
      </c>
      <c r="S9" s="2034" t="n">
        <v>0.0425042429084273</v>
      </c>
      <c r="T9" s="2035" t="n">
        <v>0.0440086589889007</v>
      </c>
    </row>
    <row r="10" customFormat="false" ht="15.75" hidden="false" customHeight="true" outlineLevel="0" collapsed="false">
      <c r="A10" s="2038" t="s">
        <v>1855</v>
      </c>
      <c r="B10" s="2039" t="s">
        <v>1856</v>
      </c>
      <c r="C10" s="2040" t="n">
        <v>43701.5440273483</v>
      </c>
      <c r="D10" s="2037" t="n">
        <v>43773.5665762338</v>
      </c>
      <c r="E10" s="2033" t="n">
        <v>72.0225488855</v>
      </c>
      <c r="F10" s="2041" t="n">
        <v>0.164805501701381</v>
      </c>
      <c r="G10" s="2034" t="n">
        <v>0.13239581470107</v>
      </c>
      <c r="H10" s="2035" t="n">
        <v>0.137081897289407</v>
      </c>
      <c r="I10" s="2036" t="n">
        <v>115.604475272078</v>
      </c>
      <c r="J10" s="2037" t="n">
        <v>117.460586488262</v>
      </c>
      <c r="K10" s="2033" t="n">
        <v>1.856111216184</v>
      </c>
      <c r="L10" s="2041" t="n">
        <v>1.60557038282174</v>
      </c>
      <c r="M10" s="2034" t="n">
        <v>0.00341200582935698</v>
      </c>
      <c r="N10" s="2035" t="n">
        <v>0.0035327720419775</v>
      </c>
      <c r="O10" s="2042" t="n">
        <v>328.419622689822</v>
      </c>
      <c r="P10" s="2043" t="n">
        <v>350.587295580827</v>
      </c>
      <c r="Q10" s="2033" t="n">
        <v>22.167672891005</v>
      </c>
      <c r="R10" s="2041" t="n">
        <v>6.74980158294046</v>
      </c>
      <c r="S10" s="2034" t="n">
        <v>0.040749836792048</v>
      </c>
      <c r="T10" s="2035" t="n">
        <v>0.0421921565594815</v>
      </c>
    </row>
    <row r="11" customFormat="false" ht="15.75" hidden="false" customHeight="true" outlineLevel="0" collapsed="false">
      <c r="A11" s="2038" t="s">
        <v>1857</v>
      </c>
      <c r="B11" s="2044" t="s">
        <v>1858</v>
      </c>
      <c r="C11" s="2045" t="n">
        <v>3406.98156736664</v>
      </c>
      <c r="D11" s="2037" t="n">
        <v>3716.46385037254</v>
      </c>
      <c r="E11" s="2033" t="n">
        <v>309.4822830059</v>
      </c>
      <c r="F11" s="2041" t="n">
        <v>9.08376746062369</v>
      </c>
      <c r="G11" s="2034" t="n">
        <v>0.568907371762877</v>
      </c>
      <c r="H11" s="2035" t="n">
        <v>0.589043559113015</v>
      </c>
      <c r="I11" s="2036" t="n">
        <v>1.94466385181114</v>
      </c>
      <c r="J11" s="2037" t="n">
        <v>4.09237141920234</v>
      </c>
      <c r="K11" s="2033" t="n">
        <v>2.14770756739121</v>
      </c>
      <c r="L11" s="2041" t="n">
        <v>110.441070079591</v>
      </c>
      <c r="M11" s="2034" t="n">
        <v>0.00394803429654318</v>
      </c>
      <c r="N11" s="2035" t="n">
        <v>0.00408777296439278</v>
      </c>
      <c r="O11" s="2042" t="n">
        <v>121.7487054241</v>
      </c>
      <c r="P11" s="2043" t="n">
        <v>121.983068099054</v>
      </c>
      <c r="Q11" s="2033" t="n">
        <v>0.234362674954</v>
      </c>
      <c r="R11" s="2041" t="n">
        <v>0.192497057062527</v>
      </c>
      <c r="S11" s="2034" t="n">
        <v>0.000430818372387591</v>
      </c>
      <c r="T11" s="2035" t="n">
        <v>0.000446066969770671</v>
      </c>
    </row>
    <row r="12" customFormat="false" ht="15.75" hidden="false" customHeight="true" outlineLevel="0" collapsed="false">
      <c r="A12" s="2038" t="s">
        <v>1859</v>
      </c>
      <c r="B12" s="2046" t="s">
        <v>1860</v>
      </c>
      <c r="C12" s="2045" t="n">
        <v>6442.81193745019</v>
      </c>
      <c r="D12" s="2037" t="n">
        <v>6293.12743024169</v>
      </c>
      <c r="E12" s="2033" t="n">
        <v>-149.6845072085</v>
      </c>
      <c r="F12" s="2041" t="n">
        <v>-2.32327916229294</v>
      </c>
      <c r="G12" s="2034" t="n">
        <v>-0.275158302318668</v>
      </c>
      <c r="H12" s="2035" t="n">
        <v>-0.284897390615707</v>
      </c>
      <c r="I12" s="2036" t="n">
        <v>8.74759244072868</v>
      </c>
      <c r="J12" s="2037" t="n">
        <v>8.67344049740003</v>
      </c>
      <c r="K12" s="2033" t="n">
        <v>-0.07415194332865</v>
      </c>
      <c r="L12" s="2041" t="n">
        <v>-0.847684020844398</v>
      </c>
      <c r="M12" s="2034" t="n">
        <v>-0.000136310184804368</v>
      </c>
      <c r="N12" s="2035" t="n">
        <v>-0.000141134814533541</v>
      </c>
      <c r="O12" s="2042" t="n">
        <v>47.5339505960404</v>
      </c>
      <c r="P12" s="2043" t="n">
        <v>31.4338747121267</v>
      </c>
      <c r="Q12" s="2033" t="n">
        <v>-16.1000758839137</v>
      </c>
      <c r="R12" s="2041" t="n">
        <v>-33.8706875444408</v>
      </c>
      <c r="S12" s="2034" t="n">
        <v>-0.0295960459104071</v>
      </c>
      <c r="T12" s="2035" t="n">
        <v>-0.030643582917053</v>
      </c>
    </row>
    <row r="13" customFormat="false" ht="15.75" hidden="false" customHeight="true" outlineLevel="0" collapsed="false">
      <c r="A13" s="2038" t="s">
        <v>1861</v>
      </c>
      <c r="B13" s="2044" t="s">
        <v>1862</v>
      </c>
      <c r="C13" s="2045" t="n">
        <v>15684.9411140061</v>
      </c>
      <c r="D13" s="2037" t="n">
        <v>15680.334183295</v>
      </c>
      <c r="E13" s="2033" t="n">
        <v>-4.6069307111</v>
      </c>
      <c r="F13" s="2041" t="n">
        <v>-0.0293716799929837</v>
      </c>
      <c r="G13" s="2034" t="n">
        <v>-0.00846871367656163</v>
      </c>
      <c r="H13" s="2035" t="n">
        <v>-0.00876845949401784</v>
      </c>
      <c r="I13" s="2036" t="n">
        <v>33.1425549493156</v>
      </c>
      <c r="J13" s="2037" t="n">
        <v>33.1416308047965</v>
      </c>
      <c r="K13" s="2033" t="n">
        <v>-0.0009241445191</v>
      </c>
      <c r="L13" s="2041" t="n">
        <v>-0.00278839250781058</v>
      </c>
      <c r="M13" s="2034" t="n">
        <v>-1.69881333556088E-006</v>
      </c>
      <c r="N13" s="2035" t="n">
        <v>-1.75894197037144E-006</v>
      </c>
      <c r="O13" s="2042" t="n">
        <v>103.673029682554</v>
      </c>
      <c r="P13" s="2043" t="n">
        <v>141.794019331023</v>
      </c>
      <c r="Q13" s="2033" t="n">
        <v>38.120989648469</v>
      </c>
      <c r="R13" s="2041" t="n">
        <v>36.7704018732705</v>
      </c>
      <c r="S13" s="2034" t="n">
        <v>0.0700761019961097</v>
      </c>
      <c r="T13" s="2035" t="n">
        <v>0.072556410019169</v>
      </c>
    </row>
    <row r="14" customFormat="false" ht="15.75" hidden="false" customHeight="true" outlineLevel="0" collapsed="false">
      <c r="A14" s="2038" t="s">
        <v>1863</v>
      </c>
      <c r="B14" s="2044" t="s">
        <v>1864</v>
      </c>
      <c r="C14" s="2045" t="n">
        <v>18044.5819860107</v>
      </c>
      <c r="D14" s="2037" t="n">
        <v>17961.4136898099</v>
      </c>
      <c r="E14" s="2033" t="n">
        <v>-83.1682962008</v>
      </c>
      <c r="F14" s="2041" t="n">
        <v>-0.460904532259383</v>
      </c>
      <c r="G14" s="2034" t="n">
        <v>-0.152884541066577</v>
      </c>
      <c r="H14" s="2035" t="n">
        <v>-0.158295811713883</v>
      </c>
      <c r="I14" s="2036" t="n">
        <v>71.6466822050038</v>
      </c>
      <c r="J14" s="2037" t="n">
        <v>71.4301619416454</v>
      </c>
      <c r="K14" s="2033" t="n">
        <v>-0.2165202633584</v>
      </c>
      <c r="L14" s="2041" t="n">
        <v>-0.302205568624876</v>
      </c>
      <c r="M14" s="2034" t="n">
        <v>-0.000398019469044323</v>
      </c>
      <c r="N14" s="2035" t="n">
        <v>-0.000412107165909358</v>
      </c>
      <c r="O14" s="2042" t="n">
        <v>54.2563143942826</v>
      </c>
      <c r="P14" s="2043" t="n">
        <v>54.168710845778</v>
      </c>
      <c r="Q14" s="2033" t="n">
        <v>-0.0876035485046</v>
      </c>
      <c r="R14" s="2041" t="n">
        <v>-0.161462402086431</v>
      </c>
      <c r="S14" s="2034" t="n">
        <v>-0.000161037666042755</v>
      </c>
      <c r="T14" s="2035" t="n">
        <v>-0.000166737512405825</v>
      </c>
    </row>
    <row r="15" customFormat="false" ht="15.75" hidden="false" customHeight="true" outlineLevel="0" collapsed="false">
      <c r="A15" s="2038" t="s">
        <v>1865</v>
      </c>
      <c r="B15" s="2044" t="s">
        <v>362</v>
      </c>
      <c r="C15" s="2045" t="n">
        <v>122.227422514677</v>
      </c>
      <c r="D15" s="2037" t="n">
        <v>122.227422514677</v>
      </c>
      <c r="E15" s="2033"/>
      <c r="F15" s="2041"/>
      <c r="G15" s="2034"/>
      <c r="H15" s="2035"/>
      <c r="I15" s="2036" t="n">
        <v>0.122981825218252</v>
      </c>
      <c r="J15" s="2037" t="n">
        <v>0.122981825218252</v>
      </c>
      <c r="K15" s="2033"/>
      <c r="L15" s="2041"/>
      <c r="M15" s="2034"/>
      <c r="N15" s="2035"/>
      <c r="O15" s="2042" t="n">
        <v>1.20762259284545</v>
      </c>
      <c r="P15" s="2043" t="n">
        <v>1.20762259284545</v>
      </c>
      <c r="Q15" s="2033"/>
      <c r="R15" s="2041"/>
      <c r="S15" s="2034"/>
      <c r="T15" s="2035"/>
    </row>
    <row r="16" customFormat="false" ht="15.75" hidden="false" customHeight="true" outlineLevel="0" collapsed="false">
      <c r="A16" s="2038" t="s">
        <v>1866</v>
      </c>
      <c r="B16" s="2047" t="s">
        <v>1867</v>
      </c>
      <c r="C16" s="2045" t="n">
        <v>59.4580562744036</v>
      </c>
      <c r="D16" s="2037" t="n">
        <v>59.3282506060956</v>
      </c>
      <c r="E16" s="2033" t="n">
        <v>-0.129805668308</v>
      </c>
      <c r="F16" s="2041" t="n">
        <v>-0.218314685076238</v>
      </c>
      <c r="G16" s="2034" t="n">
        <v>-0.000238615926184118</v>
      </c>
      <c r="H16" s="2035" t="n">
        <v>-0.000247061615645798</v>
      </c>
      <c r="I16" s="2036" t="n">
        <v>175.687442700809</v>
      </c>
      <c r="J16" s="2037" t="n">
        <v>175.681331700809</v>
      </c>
      <c r="K16" s="2033" t="n">
        <v>-0.006111</v>
      </c>
      <c r="L16" s="2041" t="n">
        <v>-0.00347833624647987</v>
      </c>
      <c r="M16" s="2034" t="n">
        <v>-1.12335766528408E-005</v>
      </c>
      <c r="N16" s="2035" t="n">
        <v>-1.16311833904593E-005</v>
      </c>
      <c r="O16" s="2042" t="s">
        <v>126</v>
      </c>
      <c r="P16" s="2043" t="n">
        <v>0.9543866667328</v>
      </c>
      <c r="Q16" s="2033" t="n">
        <v>0.9543866667328</v>
      </c>
      <c r="R16" s="2041" t="n">
        <v>100</v>
      </c>
      <c r="S16" s="2034" t="n">
        <v>0.00175440611637901</v>
      </c>
      <c r="T16" s="2035" t="n">
        <v>0.00181650242941881</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59.4580562744036</v>
      </c>
      <c r="D18" s="2051" t="n">
        <v>59.3282506060956</v>
      </c>
      <c r="E18" s="2052" t="n">
        <v>-0.129805668308</v>
      </c>
      <c r="F18" s="2052" t="n">
        <v>-0.218314685076238</v>
      </c>
      <c r="G18" s="2053" t="n">
        <v>-0.000238615926184118</v>
      </c>
      <c r="H18" s="2054" t="n">
        <v>-0.000247061615645798</v>
      </c>
      <c r="I18" s="2055" t="n">
        <v>175.687442700809</v>
      </c>
      <c r="J18" s="2051" t="n">
        <v>175.681331700809</v>
      </c>
      <c r="K18" s="2052" t="n">
        <v>-0.006111</v>
      </c>
      <c r="L18" s="2052" t="n">
        <v>-0.00347833624647987</v>
      </c>
      <c r="M18" s="2053" t="n">
        <v>-1.12335766528408E-005</v>
      </c>
      <c r="N18" s="2054" t="n">
        <v>-1.16311833904593E-005</v>
      </c>
      <c r="O18" s="2055" t="s">
        <v>126</v>
      </c>
      <c r="P18" s="2051" t="n">
        <v>0.9543866667328</v>
      </c>
      <c r="Q18" s="2052" t="n">
        <v>0.9543866667328</v>
      </c>
      <c r="R18" s="2052" t="n">
        <v>100</v>
      </c>
      <c r="S18" s="2053" t="n">
        <v>0.00175440611637901</v>
      </c>
      <c r="T18" s="2054" t="n">
        <v>0.00181650242941881</v>
      </c>
    </row>
    <row r="19" customFormat="false" ht="15.75" hidden="false" customHeight="true" outlineLevel="0" collapsed="false">
      <c r="A19" s="2028" t="s">
        <v>1675</v>
      </c>
      <c r="B19" s="2056"/>
      <c r="C19" s="2057" t="n">
        <v>2326.35073842415</v>
      </c>
      <c r="D19" s="2058" t="n">
        <v>2329.12893998415</v>
      </c>
      <c r="E19" s="2059" t="n">
        <v>2.77820156</v>
      </c>
      <c r="F19" s="2059" t="n">
        <v>0.119423159806161</v>
      </c>
      <c r="G19" s="2060" t="n">
        <v>0.00510704306681424</v>
      </c>
      <c r="H19" s="2061" t="n">
        <v>0.00528780426117166</v>
      </c>
      <c r="I19" s="2062" t="n">
        <v>8.16076100000001</v>
      </c>
      <c r="J19" s="2058" t="n">
        <v>8.64116960000001</v>
      </c>
      <c r="K19" s="2059" t="n">
        <v>0.4804086</v>
      </c>
      <c r="L19" s="2059" t="n">
        <v>5.8868112912509</v>
      </c>
      <c r="M19" s="2060" t="n">
        <v>0.000883113538338066</v>
      </c>
      <c r="N19" s="2061" t="n">
        <v>0.000914370893299589</v>
      </c>
      <c r="O19" s="2062" t="n">
        <v>52.20183</v>
      </c>
      <c r="P19" s="2058" t="n">
        <v>52.20183</v>
      </c>
      <c r="Q19" s="2059"/>
      <c r="R19" s="2059"/>
      <c r="S19" s="2060"/>
      <c r="T19" s="2061"/>
    </row>
    <row r="20" customFormat="false" ht="15.75" hidden="false" customHeight="true" outlineLevel="0" collapsed="false">
      <c r="A20" s="2038" t="s">
        <v>1872</v>
      </c>
      <c r="B20" s="2063" t="s">
        <v>1873</v>
      </c>
      <c r="C20" s="2040" t="n">
        <v>1980.58819842415</v>
      </c>
      <c r="D20" s="2037" t="n">
        <v>1980.64439998415</v>
      </c>
      <c r="E20" s="2033" t="n">
        <v>0.05620156</v>
      </c>
      <c r="F20" s="2041" t="n">
        <v>0.00283761965483687</v>
      </c>
      <c r="G20" s="2034" t="n">
        <v>0.000103312801876817</v>
      </c>
      <c r="H20" s="2035" t="n">
        <v>0.000106969506003911</v>
      </c>
      <c r="I20" s="2036" t="n">
        <v>0.259161</v>
      </c>
      <c r="J20" s="2037" t="s">
        <v>126</v>
      </c>
      <c r="K20" s="2033" t="n">
        <v>-0.259161</v>
      </c>
      <c r="L20" s="2041" t="n">
        <v>-100</v>
      </c>
      <c r="M20" s="2034" t="n">
        <v>-0.000476404018806557</v>
      </c>
      <c r="N20" s="2035" t="n">
        <v>-0.000493266096981642</v>
      </c>
      <c r="O20" s="2042" t="s">
        <v>97</v>
      </c>
      <c r="P20" s="2043" t="s">
        <v>126</v>
      </c>
      <c r="Q20" s="2033"/>
      <c r="R20" s="2041"/>
      <c r="S20" s="2034"/>
      <c r="T20" s="2035"/>
    </row>
    <row r="21" customFormat="false" ht="15.75" hidden="false" customHeight="true" outlineLevel="0" collapsed="false">
      <c r="A21" s="2038" t="s">
        <v>1874</v>
      </c>
      <c r="B21" s="2047" t="s">
        <v>1875</v>
      </c>
      <c r="C21" s="2045" t="n">
        <v>109.8987</v>
      </c>
      <c r="D21" s="2037" t="n">
        <v>112.63302</v>
      </c>
      <c r="E21" s="2033" t="n">
        <v>2.73432</v>
      </c>
      <c r="F21" s="2041" t="n">
        <v>2.48803671017036</v>
      </c>
      <c r="G21" s="2034" t="n">
        <v>0.00502637756723868</v>
      </c>
      <c r="H21" s="2035" t="n">
        <v>0.00520428364722641</v>
      </c>
      <c r="I21" s="2036" t="n">
        <v>7.90160000000001</v>
      </c>
      <c r="J21" s="2037" t="n">
        <v>8.64116960000001</v>
      </c>
      <c r="K21" s="2033" t="n">
        <v>0.7395696</v>
      </c>
      <c r="L21" s="2041" t="n">
        <v>9.35974486180014</v>
      </c>
      <c r="M21" s="2034" t="n">
        <v>0.00135951755714462</v>
      </c>
      <c r="N21" s="2035" t="n">
        <v>0.00140763699028123</v>
      </c>
      <c r="O21" s="2042" t="n">
        <v>52.20183</v>
      </c>
      <c r="P21" s="2043" t="n">
        <v>52.20183</v>
      </c>
      <c r="Q21" s="2033"/>
      <c r="R21" s="2041"/>
      <c r="S21" s="2034"/>
      <c r="T21" s="2035"/>
    </row>
    <row r="22" customFormat="false" ht="15.75" hidden="false" customHeight="true" outlineLevel="0" collapsed="false">
      <c r="A22" s="2038" t="s">
        <v>1876</v>
      </c>
      <c r="B22" s="2047" t="s">
        <v>705</v>
      </c>
      <c r="C22" s="2045" t="n">
        <v>235.54384</v>
      </c>
      <c r="D22" s="2037" t="n">
        <v>235.53152</v>
      </c>
      <c r="E22" s="2033" t="n">
        <v>-0.01232</v>
      </c>
      <c r="F22" s="2041" t="n">
        <v>-0.00523044882006541</v>
      </c>
      <c r="G22" s="2034" t="n">
        <v>-2.26473023012598E-005</v>
      </c>
      <c r="H22" s="2035" t="n">
        <v>-2.34488920586578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32</v>
      </c>
      <c r="D24" s="2051" t="n">
        <v>0.32</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68.035946017</v>
      </c>
      <c r="D25" s="2074" t="n">
        <v>167.574907085</v>
      </c>
      <c r="E25" s="2075" t="n">
        <v>-0.461038932</v>
      </c>
      <c r="F25" s="2075" t="n">
        <v>-0.274369230470108</v>
      </c>
      <c r="G25" s="2076" t="n">
        <v>-0.000847507148186196</v>
      </c>
      <c r="H25" s="2077" t="n">
        <v>-0.000877504233060625</v>
      </c>
      <c r="I25" s="2078"/>
      <c r="J25" s="2079"/>
      <c r="K25" s="2080"/>
      <c r="L25" s="2080"/>
      <c r="M25" s="2081"/>
      <c r="N25" s="2082"/>
      <c r="O25" s="2083" t="n">
        <v>51.7381475</v>
      </c>
      <c r="P25" s="2074" t="n">
        <v>51.738147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85.7072292587</v>
      </c>
      <c r="J26" s="2090" t="n">
        <v>3090.60693735172</v>
      </c>
      <c r="K26" s="2059" t="n">
        <v>4.89970809302</v>
      </c>
      <c r="L26" s="2091" t="n">
        <v>0.158787199464897</v>
      </c>
      <c r="M26" s="2092" t="n">
        <v>0.00900691317942799</v>
      </c>
      <c r="N26" s="2093" t="n">
        <v>0.00932570829481804</v>
      </c>
      <c r="O26" s="2089" t="n">
        <v>2423.15675069293</v>
      </c>
      <c r="P26" s="2090" t="n">
        <v>2430.59080777597</v>
      </c>
      <c r="Q26" s="2059" t="n">
        <v>7.43405708304</v>
      </c>
      <c r="R26" s="2091" t="n">
        <v>0.306792248619887</v>
      </c>
      <c r="S26" s="2092" t="n">
        <v>0.0136656930263335</v>
      </c>
      <c r="T26" s="2093" t="n">
        <v>0.0141493832871839</v>
      </c>
    </row>
    <row r="27" customFormat="false" ht="15.75" hidden="false" customHeight="true" outlineLevel="0" collapsed="false">
      <c r="A27" s="2038" t="s">
        <v>1880</v>
      </c>
      <c r="B27" s="2029" t="s">
        <v>1881</v>
      </c>
      <c r="C27" s="2094"/>
      <c r="D27" s="2094"/>
      <c r="E27" s="2094"/>
      <c r="F27" s="2094"/>
      <c r="G27" s="2095"/>
      <c r="H27" s="2096"/>
      <c r="I27" s="2036" t="n">
        <v>2446.51429354144</v>
      </c>
      <c r="J27" s="2037" t="n">
        <v>2452.08086402707</v>
      </c>
      <c r="K27" s="2097" t="n">
        <v>5.56657048563</v>
      </c>
      <c r="L27" s="2097" t="n">
        <v>0.227530674981928</v>
      </c>
      <c r="M27" s="2098" t="n">
        <v>0.0102327763449134</v>
      </c>
      <c r="N27" s="2099" t="n">
        <v>0.0105949602641598</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28.197335717255</v>
      </c>
      <c r="J28" s="2043" t="n">
        <v>628.530073324656</v>
      </c>
      <c r="K28" s="2103" t="n">
        <v>0.332737607401</v>
      </c>
      <c r="L28" s="2103" t="n">
        <v>0.0529670516703287</v>
      </c>
      <c r="M28" s="2098" t="n">
        <v>0.000611656589432494</v>
      </c>
      <c r="N28" s="2099" t="n">
        <v>0.000633305863620302</v>
      </c>
      <c r="O28" s="2042" t="n">
        <v>311.606402403516</v>
      </c>
      <c r="P28" s="2043" t="n">
        <v>315.117728154029</v>
      </c>
      <c r="Q28" s="2103" t="n">
        <v>3.511325750513</v>
      </c>
      <c r="R28" s="2103" t="n">
        <v>1.1268464715195</v>
      </c>
      <c r="S28" s="2098" t="n">
        <v>0.00645471231737546</v>
      </c>
      <c r="T28" s="2099" t="n">
        <v>0.00668317358007834</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7.25374828941</v>
      </c>
      <c r="P30" s="2043" t="n">
        <v>2111.56707962194</v>
      </c>
      <c r="Q30" s="2041" t="n">
        <v>4.31333133253</v>
      </c>
      <c r="R30" s="2041" t="n">
        <v>0.204689697955185</v>
      </c>
      <c r="S30" s="2034" t="n">
        <v>0.00792900313419663</v>
      </c>
      <c r="T30" s="2035" t="n">
        <v>0.0082096461712437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0.9956</v>
      </c>
      <c r="J32" s="2043" t="n">
        <v>9.996</v>
      </c>
      <c r="K32" s="2103" t="n">
        <v>-0.9996</v>
      </c>
      <c r="L32" s="2103" t="n">
        <v>-9.0909090909091</v>
      </c>
      <c r="M32" s="2098" t="n">
        <v>-0.00183751975489767</v>
      </c>
      <c r="N32" s="2099" t="n">
        <v>-0.0019025578329411</v>
      </c>
      <c r="O32" s="2042" t="n">
        <v>4.2966</v>
      </c>
      <c r="P32" s="2043" t="n">
        <v>3.906</v>
      </c>
      <c r="Q32" s="2103" t="n">
        <v>-0.3906</v>
      </c>
      <c r="R32" s="2103" t="n">
        <v>-9.0909090909091</v>
      </c>
      <c r="S32" s="2098" t="n">
        <v>-0.000718022425233122</v>
      </c>
      <c r="T32" s="2099" t="n">
        <v>-0.000743436464132448</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378.428286176197</v>
      </c>
      <c r="D34" s="2058" t="n">
        <v>-1864.77934353517</v>
      </c>
      <c r="E34" s="2125" t="n">
        <v>-1486.35105735897</v>
      </c>
      <c r="F34" s="2125" t="n">
        <v>392.769544892564</v>
      </c>
      <c r="G34" s="2126"/>
      <c r="H34" s="2125" t="n">
        <v>-2.82900044685735</v>
      </c>
      <c r="I34" s="2127" t="n">
        <v>0.3486</v>
      </c>
      <c r="J34" s="2128" t="n">
        <v>0.3486</v>
      </c>
      <c r="K34" s="2129"/>
      <c r="L34" s="2129"/>
      <c r="M34" s="2095"/>
      <c r="N34" s="2129"/>
      <c r="O34" s="2127" t="n">
        <v>4.79072109</v>
      </c>
      <c r="P34" s="2128" t="n">
        <v>4.811368485</v>
      </c>
      <c r="Q34" s="2125" t="n">
        <v>0.020647395</v>
      </c>
      <c r="R34" s="2125" t="n">
        <v>0.430987206562679</v>
      </c>
      <c r="S34" s="2126"/>
      <c r="T34" s="2125" t="n">
        <v>3.9298582520087E-005</v>
      </c>
      <c r="U34" s="16"/>
    </row>
    <row r="35" customFormat="false" ht="12.75" hidden="false" customHeight="true" outlineLevel="0" collapsed="false">
      <c r="A35" s="2038" t="s">
        <v>1891</v>
      </c>
      <c r="B35" s="2029" t="s">
        <v>1189</v>
      </c>
      <c r="C35" s="2128" t="n">
        <v>-1855.189939211</v>
      </c>
      <c r="D35" s="2128" t="n">
        <v>-3085.64408455417</v>
      </c>
      <c r="E35" s="2125" t="n">
        <v>-1230.45414534317</v>
      </c>
      <c r="F35" s="2125" t="n">
        <v>66.3249686372534</v>
      </c>
      <c r="G35" s="2126"/>
      <c r="H35" s="2125" t="n">
        <v>-2.34194695107793</v>
      </c>
      <c r="I35" s="2127" t="n">
        <v>0.3486</v>
      </c>
      <c r="J35" s="2128" t="n">
        <v>0.3486</v>
      </c>
      <c r="K35" s="2129"/>
      <c r="L35" s="2129"/>
      <c r="M35" s="2095"/>
      <c r="N35" s="2129"/>
      <c r="O35" s="2127" t="n">
        <v>0.217</v>
      </c>
      <c r="P35" s="2128" t="n">
        <v>0.217</v>
      </c>
      <c r="Q35" s="2129"/>
      <c r="R35" s="2129"/>
      <c r="S35" s="2095"/>
      <c r="T35" s="2129"/>
      <c r="U35" s="16"/>
    </row>
    <row r="36" customFormat="false" ht="15.75" hidden="false" customHeight="true" outlineLevel="0" collapsed="false">
      <c r="A36" s="2038" t="s">
        <v>1892</v>
      </c>
      <c r="B36" s="2029" t="s">
        <v>1251</v>
      </c>
      <c r="C36" s="2128" t="n">
        <v>416.025075671334</v>
      </c>
      <c r="D36" s="2128" t="n">
        <v>459.119089311667</v>
      </c>
      <c r="E36" s="2125" t="n">
        <v>43.094013640333</v>
      </c>
      <c r="F36" s="2125" t="n">
        <v>10.3585135032529</v>
      </c>
      <c r="G36" s="2126"/>
      <c r="H36" s="2125" t="n">
        <v>0.0820216618690339</v>
      </c>
      <c r="I36" s="2130" t="s">
        <v>97</v>
      </c>
      <c r="J36" s="2131" t="s">
        <v>97</v>
      </c>
      <c r="K36" s="2129"/>
      <c r="L36" s="2129"/>
      <c r="M36" s="2095"/>
      <c r="N36" s="2129"/>
      <c r="O36" s="2127" t="n">
        <v>4.57372109</v>
      </c>
      <c r="P36" s="2128" t="n">
        <v>4.594368485</v>
      </c>
      <c r="Q36" s="2125" t="n">
        <v>0.020647395</v>
      </c>
      <c r="R36" s="2125" t="n">
        <v>0.451435376003658</v>
      </c>
      <c r="S36" s="2126"/>
      <c r="T36" s="2125" t="n">
        <v>3.9298582520087E-005</v>
      </c>
      <c r="U36" s="16"/>
    </row>
    <row r="37" customFormat="false" ht="15.75" hidden="false" customHeight="true" outlineLevel="0" collapsed="false">
      <c r="A37" s="2038" t="s">
        <v>1893</v>
      </c>
      <c r="B37" s="2029" t="s">
        <v>1283</v>
      </c>
      <c r="C37" s="2128" t="n">
        <v>460.019578910467</v>
      </c>
      <c r="D37" s="2128" t="n">
        <v>237.745635061</v>
      </c>
      <c r="E37" s="2125" t="n">
        <v>-222.273943849467</v>
      </c>
      <c r="F37" s="2125" t="n">
        <v>-48.3183660086624</v>
      </c>
      <c r="G37" s="2126"/>
      <c r="H37" s="2125" t="n">
        <v>-0.423058256232007</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23.2715375603334</v>
      </c>
      <c r="D38" s="2128" t="n">
        <v>22.590751458</v>
      </c>
      <c r="E38" s="2125" t="n">
        <v>-0.6807861023334</v>
      </c>
      <c r="F38" s="2125" t="n">
        <v>-2.92540233136011</v>
      </c>
      <c r="G38" s="2126"/>
      <c r="H38" s="2125" t="n">
        <v>-0.00129575323284499</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424.413953032667</v>
      </c>
      <c r="D39" s="2128" t="n">
        <v>395.105557993667</v>
      </c>
      <c r="E39" s="2125" t="n">
        <v>-29.308395039</v>
      </c>
      <c r="F39" s="2125" t="n">
        <v>-6.90561533841564</v>
      </c>
      <c r="G39" s="2126"/>
      <c r="H39" s="2125" t="n">
        <v>-0.0557832298443193</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53.03150786</v>
      </c>
      <c r="D40" s="2128" t="n">
        <v>106.303707194667</v>
      </c>
      <c r="E40" s="2125" t="n">
        <v>-46.727800665333</v>
      </c>
      <c r="F40" s="2125" t="n">
        <v>-30.5347580500102</v>
      </c>
      <c r="G40" s="2126"/>
      <c r="H40" s="2125" t="n">
        <v>-0.0889379183392755</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295491525</v>
      </c>
      <c r="D8" s="2031" t="n">
        <v>11.0784151275</v>
      </c>
      <c r="E8" s="2033" t="n">
        <v>-4.2170763975</v>
      </c>
      <c r="F8" s="2033" t="n">
        <v>-27.5707151392116</v>
      </c>
      <c r="G8" s="2034" t="n">
        <v>-0.00775206201312418</v>
      </c>
      <c r="H8" s="2035" t="n">
        <v>-0.00802644230909831</v>
      </c>
      <c r="I8" s="2040" t="n">
        <v>398.381120469517</v>
      </c>
      <c r="J8" s="2037" t="n">
        <v>396.864563660971</v>
      </c>
      <c r="K8" s="2033" t="n">
        <v>-1.516556808546</v>
      </c>
      <c r="L8" s="2033" t="n">
        <v>-0.380679889337732</v>
      </c>
      <c r="M8" s="2034" t="n">
        <v>-0.0027878182224168</v>
      </c>
      <c r="N8" s="2035" t="n">
        <v>-0.00288649163185209</v>
      </c>
      <c r="O8" s="2036" t="n">
        <v>239.886450557081</v>
      </c>
      <c r="P8" s="2037" t="n">
        <v>237.68356791801</v>
      </c>
      <c r="Q8" s="2033" t="n">
        <v>-2.202882639071</v>
      </c>
      <c r="R8" s="2138" t="n">
        <v>-0.918302235893249</v>
      </c>
      <c r="S8" s="2139" t="n">
        <v>-0.0040494601510745</v>
      </c>
      <c r="T8" s="2035" t="n">
        <v>-0.0041927887355087</v>
      </c>
    </row>
    <row r="9" customFormat="false" ht="15.75" hidden="false" customHeight="true" outlineLevel="0" collapsed="false">
      <c r="A9" s="2038" t="s">
        <v>1902</v>
      </c>
      <c r="B9" s="2029" t="s">
        <v>1903</v>
      </c>
      <c r="C9" s="2040" t="n">
        <v>0.043491525</v>
      </c>
      <c r="D9" s="2037" t="n">
        <v>0.0461351275</v>
      </c>
      <c r="E9" s="2033" t="n">
        <v>0.0026436025</v>
      </c>
      <c r="F9" s="2033" t="n">
        <v>6.07843137254901</v>
      </c>
      <c r="G9" s="2034" t="n">
        <v>4.8596156641125E-006</v>
      </c>
      <c r="H9" s="2035" t="n">
        <v>5.03161929127419E-006</v>
      </c>
      <c r="I9" s="2040" t="n">
        <v>295.413189015</v>
      </c>
      <c r="J9" s="2037" t="n">
        <v>295.41318901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9.24349176591695</v>
      </c>
      <c r="J10" s="2043" t="n">
        <v>9.24349176591695</v>
      </c>
      <c r="K10" s="2033"/>
      <c r="L10" s="2106"/>
      <c r="M10" s="2107"/>
      <c r="N10" s="2108"/>
      <c r="O10" s="2145" t="n">
        <v>197.95767831708</v>
      </c>
      <c r="P10" s="2043" t="n">
        <v>194.07771427801</v>
      </c>
      <c r="Q10" s="2033" t="n">
        <v>-3.87996403907</v>
      </c>
      <c r="R10" s="2146" t="n">
        <v>-1.95999673872504</v>
      </c>
      <c r="S10" s="2147" t="n">
        <v>-0.00713236351548986</v>
      </c>
      <c r="T10" s="2065" t="n">
        <v>-0.00738480989802163</v>
      </c>
    </row>
    <row r="11" customFormat="false" ht="15.75" hidden="false" customHeight="true" outlineLevel="0" collapsed="false">
      <c r="A11" s="2038" t="s">
        <v>1906</v>
      </c>
      <c r="B11" s="2044" t="s">
        <v>1567</v>
      </c>
      <c r="C11" s="2045" t="n">
        <v>15.252</v>
      </c>
      <c r="D11" s="2043" t="n">
        <v>11.03228</v>
      </c>
      <c r="E11" s="2033" t="n">
        <v>-4.21972</v>
      </c>
      <c r="F11" s="2033" t="n">
        <v>-27.6666666666667</v>
      </c>
      <c r="G11" s="2034" t="n">
        <v>-0.00775692162878829</v>
      </c>
      <c r="H11" s="2035" t="n">
        <v>-0.00803147392838959</v>
      </c>
      <c r="I11" s="2045" t="n">
        <v>3.9542923875</v>
      </c>
      <c r="J11" s="2043" t="n">
        <v>2.9084923875</v>
      </c>
      <c r="K11" s="2033" t="n">
        <v>-1.0458</v>
      </c>
      <c r="L11" s="2033" t="n">
        <v>-26.4472097032051</v>
      </c>
      <c r="M11" s="2034" t="n">
        <v>-0.00192244713852739</v>
      </c>
      <c r="N11" s="2035" t="n">
        <v>-0.00199049117816107</v>
      </c>
      <c r="O11" s="2042" t="n">
        <v>23.523544</v>
      </c>
      <c r="P11" s="2043" t="n">
        <v>24.532594</v>
      </c>
      <c r="Q11" s="2033" t="n">
        <v>1.00905</v>
      </c>
      <c r="R11" s="2148" t="n">
        <v>4.2895322235459</v>
      </c>
      <c r="S11" s="2149" t="n">
        <v>0.00185489126518556</v>
      </c>
      <c r="T11" s="2065" t="n">
        <v>0.00192054419900882</v>
      </c>
    </row>
    <row r="12" customFormat="false" ht="16.5" hidden="false" customHeight="true" outlineLevel="0" collapsed="false">
      <c r="A12" s="2115" t="s">
        <v>1907</v>
      </c>
      <c r="B12" s="2116" t="s">
        <v>532</v>
      </c>
      <c r="C12" s="2050" t="s">
        <v>97</v>
      </c>
      <c r="D12" s="2051" t="s">
        <v>97</v>
      </c>
      <c r="E12" s="2052"/>
      <c r="F12" s="2052"/>
      <c r="G12" s="2053"/>
      <c r="H12" s="2054"/>
      <c r="I12" s="2050" t="n">
        <v>89.7701473011</v>
      </c>
      <c r="J12" s="2051" t="n">
        <v>89.2993904925543</v>
      </c>
      <c r="K12" s="2052" t="n">
        <v>-0.4707568085457</v>
      </c>
      <c r="L12" s="2052" t="n">
        <v>-0.524402401799291</v>
      </c>
      <c r="M12" s="2053" t="n">
        <v>-0.000865371083888858</v>
      </c>
      <c r="N12" s="2054" t="n">
        <v>-0.000896000453690453</v>
      </c>
      <c r="O12" s="2055" t="n">
        <v>18.40522824</v>
      </c>
      <c r="P12" s="2051" t="n">
        <v>19.07325964</v>
      </c>
      <c r="Q12" s="2052" t="n">
        <v>0.6680314</v>
      </c>
      <c r="R12" s="2150" t="n">
        <v>3.62957411496898</v>
      </c>
      <c r="S12" s="2151" t="n">
        <v>0.00122801209923164</v>
      </c>
      <c r="T12" s="2054" t="n">
        <v>0.00127147696350601</v>
      </c>
    </row>
    <row r="13" customFormat="false" ht="15.75" hidden="false" customHeight="true" outlineLevel="0" collapsed="false">
      <c r="A13" s="2152" t="s">
        <v>1908</v>
      </c>
      <c r="B13" s="2153"/>
      <c r="C13" s="2154" t="n">
        <v>12.9525</v>
      </c>
      <c r="D13" s="2037" t="n">
        <v>12.9525</v>
      </c>
      <c r="E13" s="2033"/>
      <c r="F13" s="2033"/>
      <c r="G13" s="2034"/>
      <c r="H13" s="2035"/>
      <c r="I13" s="2040" t="s">
        <v>97</v>
      </c>
      <c r="J13" s="2037" t="n">
        <v>0.570675</v>
      </c>
      <c r="K13" s="2033" t="n">
        <v>0.570675</v>
      </c>
      <c r="L13" s="2033" t="n">
        <v>100</v>
      </c>
      <c r="M13" s="2034" t="n">
        <v>0.00104904620460807</v>
      </c>
      <c r="N13" s="2035" t="n">
        <v>0.00108617666197846</v>
      </c>
      <c r="O13" s="2036" t="s">
        <v>97</v>
      </c>
      <c r="P13" s="2037" t="n">
        <v>12.9090796963392</v>
      </c>
      <c r="Q13" s="2033" t="n">
        <v>12.9090796963392</v>
      </c>
      <c r="R13" s="2138" t="n">
        <v>100</v>
      </c>
      <c r="S13" s="2139" t="n">
        <v>0.0237301810319844</v>
      </c>
      <c r="T13" s="2035" t="n">
        <v>0.0245700987318238</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521.35592145193</v>
      </c>
      <c r="D16" s="2171" t="n">
        <v>3525.96285457193</v>
      </c>
      <c r="E16" s="2172" t="n">
        <v>4.60693312</v>
      </c>
      <c r="F16" s="2172" t="n">
        <v>0.130828386075231</v>
      </c>
      <c r="G16" s="2173" t="n">
        <v>0.00846871810473423</v>
      </c>
      <c r="H16" s="2174" t="n">
        <v>0.00876846407892336</v>
      </c>
      <c r="I16" s="2170" t="n">
        <v>1.2781920123531</v>
      </c>
      <c r="J16" s="2171" t="n">
        <v>1.27898410385839</v>
      </c>
      <c r="K16" s="2172" t="n">
        <v>0.00079209150529</v>
      </c>
      <c r="L16" s="2172" t="n">
        <v>0.0619696804265942</v>
      </c>
      <c r="M16" s="2173" t="n">
        <v>1.45606621514306E-006</v>
      </c>
      <c r="N16" s="2174" t="n">
        <v>1.50760293897119E-006</v>
      </c>
      <c r="O16" s="2175" t="n">
        <v>34.3027478403525</v>
      </c>
      <c r="P16" s="2171" t="n">
        <v>34.3480847575538</v>
      </c>
      <c r="Q16" s="2172" t="n">
        <v>0.0453369172013</v>
      </c>
      <c r="R16" s="2176" t="n">
        <v>0.13216701301096</v>
      </c>
      <c r="S16" s="2177" t="n">
        <v>8.33408173104727E-005</v>
      </c>
      <c r="T16" s="2178" t="n">
        <v>8.62906231920123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870.54104029511</v>
      </c>
      <c r="D18" s="2192" t="n">
        <v>5810.43841384219</v>
      </c>
      <c r="E18" s="2193" t="n">
        <v>-60.10262645292</v>
      </c>
      <c r="F18" s="2194" t="n">
        <v>-1.02380046473367</v>
      </c>
      <c r="G18" s="2195" t="n">
        <v>-0.11048395701128</v>
      </c>
      <c r="H18" s="2196" t="n">
        <v>-0.114394480530548</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783.281514187466</v>
      </c>
      <c r="D23" s="2215" t="n">
        <v>873.855674897579</v>
      </c>
      <c r="E23" s="2216" t="n">
        <v>90.574160710113</v>
      </c>
      <c r="F23" s="2216" t="n">
        <v>11.5634237588346</v>
      </c>
      <c r="G23" s="2217" t="n">
        <v>0.166498408951689</v>
      </c>
      <c r="H23" s="2218" t="n">
        <v>0.172391535535306</v>
      </c>
      <c r="I23" s="2215" t="n">
        <v>33.1534773418038</v>
      </c>
      <c r="J23" s="2215" t="n">
        <v>32.876281191173</v>
      </c>
      <c r="K23" s="2216" t="n">
        <v>-0.2771961506308</v>
      </c>
      <c r="L23" s="2216" t="n">
        <v>-0.836099778532779</v>
      </c>
      <c r="M23" s="2217" t="n">
        <v>-0.000509557225655947</v>
      </c>
      <c r="N23" s="2218" t="n">
        <v>-0.000527592744741647</v>
      </c>
      <c r="O23" s="2215" t="n">
        <v>212.563229742183</v>
      </c>
      <c r="P23" s="2215" t="n">
        <v>212.563229742183</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0.61536</v>
      </c>
      <c r="J24" s="2037" t="n">
        <v>10.61536</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783.281514187466</v>
      </c>
      <c r="D26" s="2043" t="n">
        <v>873.855674897579</v>
      </c>
      <c r="E26" s="2041" t="n">
        <v>90.574160710113</v>
      </c>
      <c r="F26" s="2041" t="n">
        <v>11.5634237588346</v>
      </c>
      <c r="G26" s="2064" t="n">
        <v>0.166498408951689</v>
      </c>
      <c r="H26" s="2065" t="n">
        <v>0.172391535535306</v>
      </c>
      <c r="I26" s="2045" t="n">
        <v>22.5381173418038</v>
      </c>
      <c r="J26" s="2043" t="n">
        <v>22.260921191173</v>
      </c>
      <c r="K26" s="2041" t="n">
        <v>-0.2771961506308</v>
      </c>
      <c r="L26" s="2041" t="n">
        <v>-1.2298993142457</v>
      </c>
      <c r="M26" s="2064" t="n">
        <v>-0.000509557225655947</v>
      </c>
      <c r="N26" s="2065" t="n">
        <v>-0.000527592744741647</v>
      </c>
      <c r="O26" s="2045" t="n">
        <v>155.932179742183</v>
      </c>
      <c r="P26" s="2043" t="n">
        <v>155.932179742183</v>
      </c>
      <c r="Q26" s="2041"/>
      <c r="R26" s="2231"/>
      <c r="S26" s="2232"/>
      <c r="T26" s="2065"/>
    </row>
    <row r="27" customFormat="false" ht="15.75" hidden="false" customHeight="true" outlineLevel="0" collapsed="false">
      <c r="A27" s="2233" t="s">
        <v>1879</v>
      </c>
      <c r="B27" s="2234" t="s">
        <v>362</v>
      </c>
      <c r="C27" s="2235" t="s">
        <v>126</v>
      </c>
      <c r="D27" s="2236" t="s">
        <v>126</v>
      </c>
      <c r="E27" s="2237"/>
      <c r="F27" s="2237"/>
      <c r="G27" s="2238"/>
      <c r="H27" s="2239"/>
      <c r="I27" s="2240" t="s">
        <v>126</v>
      </c>
      <c r="J27" s="2240" t="s">
        <v>126</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930.97668841707</v>
      </c>
      <c r="D28" s="2246" t="n">
        <v>2016.08074969569</v>
      </c>
      <c r="E28" s="2193" t="n">
        <v>85.10406127862</v>
      </c>
      <c r="F28" s="2193" t="n">
        <v>4.40730650914214</v>
      </c>
      <c r="G28" s="2247" t="n">
        <v>0.15644297100989</v>
      </c>
      <c r="H28" s="2248" t="n">
        <v>0.161980190476929</v>
      </c>
      <c r="I28" s="2246" t="n">
        <v>84.99914142588</v>
      </c>
      <c r="J28" s="2246" t="n">
        <v>85.08703839938</v>
      </c>
      <c r="K28" s="2193" t="n">
        <v>0.0878969735</v>
      </c>
      <c r="L28" s="2193" t="n">
        <v>0.103409248641224</v>
      </c>
      <c r="M28" s="2247" t="n">
        <v>0.000161577056024376</v>
      </c>
      <c r="N28" s="2248" t="n">
        <v>0.00016729599382177</v>
      </c>
      <c r="O28" s="2246" t="n">
        <v>874.79736</v>
      </c>
      <c r="P28" s="2246" t="n">
        <v>874.7973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818.2898459151</v>
      </c>
      <c r="F32" s="2036"/>
      <c r="G32" s="2040" t="n">
        <v>52539.795778757</v>
      </c>
      <c r="H32" s="2040"/>
      <c r="I32" s="2275" t="n">
        <v>-1278.4940671581</v>
      </c>
      <c r="J32" s="2276" t="n">
        <v>-2.37557542392835</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4191.5788110013</v>
      </c>
      <c r="F33" s="2281"/>
      <c r="G33" s="2050" t="n">
        <v>54399.4151538071</v>
      </c>
      <c r="H33" s="2050"/>
      <c r="I33" s="2282" t="n">
        <v>207.8363428058</v>
      </c>
      <c r="J33" s="2283" t="n">
        <v>0.383521475782682</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4</v>
      </c>
      <c r="B42" s="1213" t="s">
        <v>1867</v>
      </c>
      <c r="C42" s="1213" t="s">
        <v>1944</v>
      </c>
      <c r="D42" s="2306"/>
      <c r="E42" s="2306"/>
      <c r="F42" s="2306"/>
      <c r="G42" s="2307"/>
      <c r="H42" s="2308"/>
    </row>
    <row r="43" customFormat="false" ht="12.75" hidden="false" customHeight="true" outlineLevel="0" collapsed="false">
      <c r="A43" s="2305" t="s">
        <v>1955</v>
      </c>
      <c r="B43" s="1213" t="s">
        <v>1871</v>
      </c>
      <c r="C43" s="1213" t="s">
        <v>1942</v>
      </c>
      <c r="D43" s="2306"/>
      <c r="E43" s="2306"/>
      <c r="F43" s="2306"/>
      <c r="G43" s="2307"/>
      <c r="H43" s="2308"/>
    </row>
    <row r="44" customFormat="false" ht="12.75" hidden="false" customHeight="true" outlineLevel="0" collapsed="false">
      <c r="A44" s="2305" t="s">
        <v>1955</v>
      </c>
      <c r="B44" s="1213" t="s">
        <v>1871</v>
      </c>
      <c r="C44" s="1213" t="s">
        <v>1943</v>
      </c>
      <c r="D44" s="2306"/>
      <c r="E44" s="2306"/>
      <c r="F44" s="2306"/>
      <c r="G44" s="2307"/>
      <c r="H44" s="2308"/>
    </row>
    <row r="45" customFormat="false" ht="12.75" hidden="false" customHeight="true" outlineLevel="0" collapsed="false">
      <c r="A45" s="2305" t="s">
        <v>1955</v>
      </c>
      <c r="B45" s="1213" t="s">
        <v>1871</v>
      </c>
      <c r="C45" s="1213" t="s">
        <v>1944</v>
      </c>
      <c r="D45" s="2306"/>
      <c r="E45" s="2306"/>
      <c r="F45" s="2306"/>
      <c r="G45" s="2307"/>
      <c r="H45" s="2308"/>
    </row>
    <row r="46" customFormat="false" ht="12.75" hidden="false" customHeight="true" outlineLevel="0" collapsed="false">
      <c r="A46" s="2305" t="s">
        <v>1956</v>
      </c>
      <c r="B46" s="1213" t="s">
        <v>140</v>
      </c>
      <c r="C46" s="1213" t="s">
        <v>1942</v>
      </c>
      <c r="D46" s="2306"/>
      <c r="E46" s="2306"/>
      <c r="F46" s="2306"/>
      <c r="G46" s="2307"/>
      <c r="H46" s="2308"/>
    </row>
    <row r="47" customFormat="false" ht="12.75" hidden="false" customHeight="true" outlineLevel="0" collapsed="false">
      <c r="A47" s="2305" t="s">
        <v>1956</v>
      </c>
      <c r="B47" s="1213" t="s">
        <v>140</v>
      </c>
      <c r="C47" s="1213" t="s">
        <v>1943</v>
      </c>
      <c r="D47" s="2306"/>
      <c r="E47" s="2306"/>
      <c r="F47" s="2306"/>
      <c r="G47" s="2307"/>
      <c r="H47" s="2308"/>
    </row>
    <row r="48" customFormat="false" ht="12.75" hidden="false" customHeight="true" outlineLevel="0" collapsed="false">
      <c r="A48" s="2305" t="s">
        <v>1956</v>
      </c>
      <c r="B48" s="1213" t="s">
        <v>140</v>
      </c>
      <c r="C48" s="1213" t="s">
        <v>1944</v>
      </c>
      <c r="D48" s="2306"/>
      <c r="E48" s="2306"/>
      <c r="F48" s="2306"/>
      <c r="G48" s="2307"/>
      <c r="H48" s="2308"/>
    </row>
    <row r="49" customFormat="false" ht="12.75" hidden="false" customHeight="true" outlineLevel="0" collapsed="false">
      <c r="A49" s="2305" t="s">
        <v>1957</v>
      </c>
      <c r="B49" s="1213" t="s">
        <v>1958</v>
      </c>
      <c r="C49" s="1213" t="s">
        <v>1942</v>
      </c>
      <c r="D49" s="2306"/>
      <c r="E49" s="2306"/>
      <c r="F49" s="2306"/>
      <c r="G49" s="2307"/>
      <c r="H49" s="2308"/>
    </row>
    <row r="50" customFormat="false" ht="12.75" hidden="false" customHeight="true" outlineLevel="0" collapsed="false">
      <c r="A50" s="2305" t="s">
        <v>1959</v>
      </c>
      <c r="B50" s="1213" t="s">
        <v>1960</v>
      </c>
      <c r="C50" s="1213" t="s">
        <v>1942</v>
      </c>
      <c r="D50" s="2306"/>
      <c r="E50" s="2306"/>
      <c r="F50" s="2306"/>
      <c r="G50" s="2307"/>
      <c r="H50" s="2308"/>
    </row>
    <row r="51" customFormat="false" ht="12.75" hidden="false" customHeight="true" outlineLevel="0" collapsed="false">
      <c r="A51" s="2305" t="s">
        <v>1959</v>
      </c>
      <c r="B51" s="1213" t="s">
        <v>1960</v>
      </c>
      <c r="C51" s="1213" t="s">
        <v>1943</v>
      </c>
      <c r="D51" s="2306"/>
      <c r="E51" s="2306"/>
      <c r="F51" s="2306"/>
      <c r="G51" s="2307"/>
      <c r="H51" s="2308"/>
    </row>
    <row r="52" customFormat="false" ht="12.75" hidden="false" customHeight="true" outlineLevel="0" collapsed="false">
      <c r="A52" s="2305" t="s">
        <v>1959</v>
      </c>
      <c r="B52" s="1213" t="s">
        <v>1960</v>
      </c>
      <c r="C52" s="1213" t="s">
        <v>727</v>
      </c>
      <c r="D52" s="2306"/>
      <c r="E52" s="2306"/>
      <c r="F52" s="2306"/>
      <c r="G52" s="2307"/>
      <c r="H52" s="2308"/>
    </row>
    <row r="53" customFormat="false" ht="12.75" hidden="false" customHeight="true" outlineLevel="0" collapsed="false">
      <c r="A53" s="2305" t="s">
        <v>1959</v>
      </c>
      <c r="B53" s="1213" t="s">
        <v>1960</v>
      </c>
      <c r="C53" s="1213" t="s">
        <v>727</v>
      </c>
      <c r="D53" s="2306"/>
      <c r="E53" s="2306"/>
      <c r="F53" s="2306"/>
      <c r="G53" s="2307"/>
      <c r="H53" s="2308"/>
    </row>
    <row r="54" customFormat="false" ht="12.75" hidden="false" customHeight="true" outlineLevel="0" collapsed="false">
      <c r="A54" s="2305" t="s">
        <v>1959</v>
      </c>
      <c r="B54" s="1213" t="s">
        <v>1960</v>
      </c>
      <c r="C54" s="1213" t="s">
        <v>629</v>
      </c>
      <c r="D54" s="2306"/>
      <c r="E54" s="2306"/>
      <c r="F54" s="2306"/>
      <c r="G54" s="2307"/>
      <c r="H54" s="2308"/>
    </row>
    <row r="55" customFormat="false" ht="12.75" hidden="false" customHeight="true" outlineLevel="0" collapsed="false">
      <c r="A55" s="2305" t="s">
        <v>1959</v>
      </c>
      <c r="B55" s="1213" t="s">
        <v>1960</v>
      </c>
      <c r="C55" s="1213" t="s">
        <v>630</v>
      </c>
      <c r="D55" s="2306"/>
      <c r="E55" s="2306"/>
      <c r="F55" s="2306"/>
      <c r="G55" s="2307"/>
      <c r="H55" s="2308"/>
    </row>
    <row r="56" customFormat="false" ht="12.75" hidden="false" customHeight="true" outlineLevel="0" collapsed="false">
      <c r="A56" s="2305" t="s">
        <v>1959</v>
      </c>
      <c r="B56" s="1213" t="s">
        <v>1960</v>
      </c>
      <c r="C56" s="1213" t="s">
        <v>633</v>
      </c>
      <c r="D56" s="2306"/>
      <c r="E56" s="2306"/>
      <c r="F56" s="2306"/>
      <c r="G56" s="2307"/>
      <c r="H56" s="2308"/>
    </row>
    <row r="57" customFormat="false" ht="13.5" hidden="false" customHeight="true" outlineLevel="0" collapsed="false">
      <c r="A57" s="2305" t="s">
        <v>1959</v>
      </c>
      <c r="B57" s="1213" t="s">
        <v>1960</v>
      </c>
      <c r="C57" s="1213" t="s">
        <v>63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6</v>
      </c>
      <c r="D8" s="2306"/>
      <c r="E8" s="2306"/>
      <c r="F8" s="2306"/>
      <c r="G8" s="2307"/>
      <c r="H8" s="2308"/>
    </row>
    <row r="9" customFormat="false" ht="12.75" hidden="false" customHeight="true" outlineLevel="0" collapsed="false">
      <c r="A9" s="2305" t="s">
        <v>1959</v>
      </c>
      <c r="B9" s="1213" t="s">
        <v>1960</v>
      </c>
      <c r="C9" s="1213" t="s">
        <v>638</v>
      </c>
      <c r="D9" s="2306"/>
      <c r="E9" s="2306"/>
      <c r="F9" s="2306"/>
      <c r="G9" s="2307"/>
      <c r="H9" s="2308"/>
    </row>
    <row r="10" customFormat="false" ht="12.75" hidden="false" customHeight="true" outlineLevel="0" collapsed="false">
      <c r="A10" s="2305" t="s">
        <v>1959</v>
      </c>
      <c r="B10" s="1213" t="s">
        <v>1960</v>
      </c>
      <c r="C10" s="1213" t="s">
        <v>730</v>
      </c>
      <c r="D10" s="2306"/>
      <c r="E10" s="2306"/>
      <c r="F10" s="2306"/>
      <c r="G10" s="2307"/>
      <c r="H10" s="2308"/>
    </row>
    <row r="11" customFormat="false" ht="12.75" hidden="false" customHeight="true" outlineLevel="0" collapsed="false">
      <c r="A11" s="2305" t="s">
        <v>1959</v>
      </c>
      <c r="B11" s="1213" t="s">
        <v>1960</v>
      </c>
      <c r="C11" s="1213" t="s">
        <v>730</v>
      </c>
      <c r="D11" s="2306"/>
      <c r="E11" s="2306"/>
      <c r="F11" s="2306"/>
      <c r="G11" s="2307"/>
      <c r="H11" s="2308"/>
    </row>
    <row r="12" customFormat="false" ht="12.75" hidden="false" customHeight="true" outlineLevel="0" collapsed="false">
      <c r="A12" s="2305" t="s">
        <v>1959</v>
      </c>
      <c r="B12" s="1213" t="s">
        <v>1960</v>
      </c>
      <c r="C12" s="1213" t="s">
        <v>733</v>
      </c>
      <c r="D12" s="2306"/>
      <c r="E12" s="2306"/>
      <c r="F12" s="2306"/>
      <c r="G12" s="2307"/>
      <c r="H12" s="2308"/>
    </row>
    <row r="13" customFormat="false" ht="12.75" hidden="false" customHeight="true" outlineLevel="0" collapsed="false">
      <c r="A13" s="2305" t="s">
        <v>1962</v>
      </c>
      <c r="B13" s="1213" t="s">
        <v>1873</v>
      </c>
      <c r="C13" s="1213" t="s">
        <v>1942</v>
      </c>
      <c r="D13" s="2306"/>
      <c r="E13" s="2306"/>
      <c r="F13" s="2306"/>
      <c r="G13" s="2307"/>
      <c r="H13" s="2308"/>
    </row>
    <row r="14" customFormat="false" ht="12.75" hidden="false" customHeight="true" outlineLevel="0" collapsed="false">
      <c r="A14" s="2305" t="s">
        <v>1962</v>
      </c>
      <c r="B14" s="1213" t="s">
        <v>1873</v>
      </c>
      <c r="C14" s="1213" t="s">
        <v>1943</v>
      </c>
      <c r="D14" s="2306"/>
      <c r="E14" s="2306"/>
      <c r="F14" s="2306"/>
      <c r="G14" s="2307"/>
      <c r="H14" s="2308"/>
    </row>
    <row r="15" customFormat="false" ht="12.75" hidden="false" customHeight="true" outlineLevel="0" collapsed="false">
      <c r="A15" s="2305" t="s">
        <v>1962</v>
      </c>
      <c r="B15" s="1213" t="s">
        <v>1873</v>
      </c>
      <c r="C15" s="1213" t="s">
        <v>1944</v>
      </c>
      <c r="D15" s="2306"/>
      <c r="E15" s="2306"/>
      <c r="F15" s="2306"/>
      <c r="G15" s="2307"/>
      <c r="H15" s="2308"/>
    </row>
    <row r="16" customFormat="false" ht="12.75" hidden="false" customHeight="true" outlineLevel="0" collapsed="false">
      <c r="A16" s="2305" t="s">
        <v>1963</v>
      </c>
      <c r="B16" s="1213" t="s">
        <v>1875</v>
      </c>
      <c r="C16" s="1213" t="s">
        <v>1942</v>
      </c>
      <c r="D16" s="2306"/>
      <c r="E16" s="2306"/>
      <c r="F16" s="2306"/>
      <c r="G16" s="2307"/>
      <c r="H16" s="2308"/>
      <c r="I16" s="64"/>
    </row>
    <row r="17" customFormat="false" ht="12.75" hidden="false" customHeight="true" outlineLevel="0" collapsed="false">
      <c r="A17" s="2305" t="s">
        <v>1963</v>
      </c>
      <c r="B17" s="1213" t="s">
        <v>1875</v>
      </c>
      <c r="C17" s="1213" t="s">
        <v>1943</v>
      </c>
      <c r="D17" s="2306"/>
      <c r="E17" s="2306"/>
      <c r="F17" s="2306"/>
      <c r="G17" s="2307"/>
      <c r="H17" s="2308"/>
    </row>
    <row r="18" customFormat="false" ht="12.75" hidden="false" customHeight="true" outlineLevel="0" collapsed="false">
      <c r="A18" s="2305" t="s">
        <v>1964</v>
      </c>
      <c r="B18" s="1213" t="s">
        <v>705</v>
      </c>
      <c r="C18" s="1213" t="s">
        <v>1942</v>
      </c>
      <c r="D18" s="2306"/>
      <c r="E18" s="2306"/>
      <c r="F18" s="2306"/>
      <c r="G18" s="2307"/>
      <c r="H18" s="2308"/>
    </row>
    <row r="19" customFormat="false" ht="12.75" hidden="false" customHeight="true" outlineLevel="0" collapsed="false">
      <c r="A19" s="2305" t="s">
        <v>1964</v>
      </c>
      <c r="B19" s="1213" t="s">
        <v>705</v>
      </c>
      <c r="C19" s="1213" t="s">
        <v>1965</v>
      </c>
      <c r="D19" s="2306"/>
      <c r="E19" s="2306"/>
      <c r="F19" s="2306"/>
      <c r="G19" s="2307"/>
      <c r="H19" s="2308"/>
    </row>
    <row r="20" customFormat="false" ht="12.75" hidden="false" customHeight="true" outlineLevel="0" collapsed="false">
      <c r="A20" s="2305" t="s">
        <v>1964</v>
      </c>
      <c r="B20" s="1213" t="s">
        <v>705</v>
      </c>
      <c r="C20" s="1213" t="s">
        <v>1943</v>
      </c>
      <c r="D20" s="2306"/>
      <c r="E20" s="2306"/>
      <c r="F20" s="2306"/>
      <c r="G20" s="2307"/>
      <c r="H20" s="2308"/>
    </row>
    <row r="21" customFormat="false" ht="12.75" hidden="false" customHeight="true" outlineLevel="0" collapsed="false">
      <c r="A21" s="2305" t="s">
        <v>1964</v>
      </c>
      <c r="B21" s="1213" t="s">
        <v>705</v>
      </c>
      <c r="C21" s="1213" t="s">
        <v>1966</v>
      </c>
      <c r="D21" s="2306"/>
      <c r="E21" s="2306"/>
      <c r="F21" s="2306"/>
      <c r="G21" s="2307"/>
      <c r="H21" s="2308"/>
    </row>
    <row r="22" customFormat="false" ht="12.75" hidden="false" customHeight="true" outlineLevel="0" collapsed="false">
      <c r="A22" s="2305" t="s">
        <v>1964</v>
      </c>
      <c r="B22" s="1213" t="s">
        <v>705</v>
      </c>
      <c r="C22" s="1213" t="s">
        <v>1944</v>
      </c>
      <c r="D22" s="2306"/>
      <c r="E22" s="2306"/>
      <c r="F22" s="2306"/>
      <c r="G22" s="2307"/>
      <c r="H22" s="2308"/>
    </row>
    <row r="23" customFormat="false" ht="12.75" hidden="false" customHeight="true" outlineLevel="0" collapsed="false">
      <c r="A23" s="2305" t="s">
        <v>1967</v>
      </c>
      <c r="B23" s="1213" t="s">
        <v>1878</v>
      </c>
      <c r="C23" s="1213" t="s">
        <v>1942</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727</v>
      </c>
      <c r="D26" s="2306"/>
      <c r="E26" s="2306"/>
      <c r="F26" s="2306"/>
      <c r="G26" s="2307"/>
      <c r="H26" s="2308"/>
    </row>
    <row r="27" customFormat="false" ht="12.75" hidden="false" customHeight="true" outlineLevel="0" collapsed="false">
      <c r="A27" s="2305" t="s">
        <v>1968</v>
      </c>
      <c r="B27" s="1213" t="s">
        <v>1969</v>
      </c>
      <c r="C27" s="1213" t="s">
        <v>629</v>
      </c>
      <c r="D27" s="2306"/>
      <c r="E27" s="2306"/>
      <c r="F27" s="2306"/>
      <c r="G27" s="2307"/>
      <c r="H27" s="2308"/>
    </row>
    <row r="28" customFormat="false" ht="12.75" hidden="false" customHeight="true" outlineLevel="0" collapsed="false">
      <c r="A28" s="2305" t="s">
        <v>1968</v>
      </c>
      <c r="B28" s="1213" t="s">
        <v>1969</v>
      </c>
      <c r="C28" s="1213" t="s">
        <v>629</v>
      </c>
      <c r="D28" s="2306"/>
      <c r="E28" s="2306"/>
      <c r="F28" s="2306"/>
      <c r="G28" s="2307"/>
      <c r="H28" s="2308"/>
    </row>
    <row r="29" customFormat="false" ht="12.75" hidden="false" customHeight="true" outlineLevel="0" collapsed="false">
      <c r="A29" s="2305" t="s">
        <v>1968</v>
      </c>
      <c r="B29" s="1213" t="s">
        <v>1969</v>
      </c>
      <c r="C29" s="1213" t="s">
        <v>630</v>
      </c>
      <c r="D29" s="2306"/>
      <c r="E29" s="2306"/>
      <c r="F29" s="2306"/>
      <c r="G29" s="2307"/>
      <c r="H29" s="2308"/>
    </row>
    <row r="30" customFormat="false" ht="12.75" hidden="false" customHeight="true" outlineLevel="0" collapsed="false">
      <c r="A30" s="2305" t="s">
        <v>1968</v>
      </c>
      <c r="B30" s="1213" t="s">
        <v>1969</v>
      </c>
      <c r="C30" s="1213" t="s">
        <v>630</v>
      </c>
      <c r="D30" s="2306"/>
      <c r="E30" s="2306"/>
      <c r="F30" s="2306"/>
      <c r="G30" s="2307"/>
      <c r="H30" s="2308"/>
    </row>
    <row r="31" customFormat="false" ht="12.75" hidden="false" customHeight="true" outlineLevel="0" collapsed="false">
      <c r="A31" s="2305" t="s">
        <v>1968</v>
      </c>
      <c r="B31" s="1213" t="s">
        <v>1969</v>
      </c>
      <c r="C31" s="1213" t="s">
        <v>633</v>
      </c>
      <c r="D31" s="2306"/>
      <c r="E31" s="2306"/>
      <c r="F31" s="2306"/>
      <c r="G31" s="2307"/>
      <c r="H31" s="2308"/>
    </row>
    <row r="32" customFormat="false" ht="12.75" hidden="false" customHeight="true" outlineLevel="0" collapsed="false">
      <c r="A32" s="2305" t="s">
        <v>1968</v>
      </c>
      <c r="B32" s="1213" t="s">
        <v>1969</v>
      </c>
      <c r="C32" s="1213" t="s">
        <v>633</v>
      </c>
      <c r="D32" s="2306"/>
      <c r="E32" s="2306"/>
      <c r="F32" s="2306"/>
      <c r="G32" s="2307"/>
      <c r="H32" s="2308"/>
    </row>
    <row r="33" customFormat="false" ht="12.75" hidden="false" customHeight="true" outlineLevel="0" collapsed="false">
      <c r="A33" s="2305" t="s">
        <v>1968</v>
      </c>
      <c r="B33" s="1213" t="s">
        <v>1969</v>
      </c>
      <c r="C33" s="1213" t="s">
        <v>635</v>
      </c>
      <c r="D33" s="2306"/>
      <c r="E33" s="2306"/>
      <c r="F33" s="2306"/>
      <c r="G33" s="2307"/>
      <c r="H33" s="2308"/>
    </row>
    <row r="34" customFormat="false" ht="12.75" hidden="false" customHeight="true" outlineLevel="0" collapsed="false">
      <c r="A34" s="2305" t="s">
        <v>1968</v>
      </c>
      <c r="B34" s="1213" t="s">
        <v>1969</v>
      </c>
      <c r="C34" s="1213" t="s">
        <v>635</v>
      </c>
      <c r="D34" s="2306"/>
      <c r="E34" s="2306"/>
      <c r="F34" s="2306"/>
      <c r="G34" s="2307"/>
      <c r="H34" s="2308"/>
    </row>
    <row r="35" customFormat="false" ht="12.75" hidden="false" customHeight="true" outlineLevel="0" collapsed="false">
      <c r="A35" s="2305" t="s">
        <v>1968</v>
      </c>
      <c r="B35" s="1213" t="s">
        <v>1969</v>
      </c>
      <c r="C35" s="1213" t="s">
        <v>636</v>
      </c>
      <c r="D35" s="2306"/>
      <c r="E35" s="2306"/>
      <c r="F35" s="2306"/>
      <c r="G35" s="2307"/>
      <c r="H35" s="2308"/>
    </row>
    <row r="36" customFormat="false" ht="12.75" hidden="false" customHeight="true" outlineLevel="0" collapsed="false">
      <c r="A36" s="2305" t="s">
        <v>1968</v>
      </c>
      <c r="B36" s="1213" t="s">
        <v>1969</v>
      </c>
      <c r="C36" s="1213" t="s">
        <v>636</v>
      </c>
      <c r="D36" s="2306"/>
      <c r="E36" s="2306"/>
      <c r="F36" s="2306"/>
      <c r="G36" s="2307"/>
      <c r="H36" s="2308"/>
    </row>
    <row r="37" customFormat="false" ht="12.75" hidden="false" customHeight="true" outlineLevel="0" collapsed="false">
      <c r="A37" s="2305" t="s">
        <v>1968</v>
      </c>
      <c r="B37" s="1213" t="s">
        <v>1969</v>
      </c>
      <c r="C37" s="1213" t="s">
        <v>638</v>
      </c>
      <c r="D37" s="2306"/>
      <c r="E37" s="2306"/>
      <c r="F37" s="2306"/>
      <c r="G37" s="2307"/>
      <c r="H37" s="2308"/>
    </row>
    <row r="38" customFormat="false" ht="12.75" hidden="false" customHeight="true" outlineLevel="0" collapsed="false">
      <c r="A38" s="2305" t="s">
        <v>1968</v>
      </c>
      <c r="B38" s="1213" t="s">
        <v>1969</v>
      </c>
      <c r="C38" s="1213" t="s">
        <v>638</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0</v>
      </c>
      <c r="D41" s="2306"/>
      <c r="E41" s="2306"/>
      <c r="F41" s="2306"/>
      <c r="G41" s="2307"/>
      <c r="H41" s="2308"/>
    </row>
    <row r="42" customFormat="false" ht="12.75" hidden="false" customHeight="true" outlineLevel="0" collapsed="false">
      <c r="A42" s="2305" t="s">
        <v>1968</v>
      </c>
      <c r="B42" s="1213" t="s">
        <v>1969</v>
      </c>
      <c r="C42" s="1213" t="s">
        <v>733</v>
      </c>
      <c r="D42" s="2306"/>
      <c r="E42" s="2306"/>
      <c r="F42" s="2306"/>
      <c r="G42" s="2307"/>
      <c r="H42" s="2308"/>
    </row>
    <row r="43" customFormat="false" ht="12.75" hidden="false" customHeight="true" outlineLevel="0" collapsed="false">
      <c r="A43" s="2305" t="s">
        <v>1968</v>
      </c>
      <c r="B43" s="1213" t="s">
        <v>1969</v>
      </c>
      <c r="C43" s="1213" t="s">
        <v>733</v>
      </c>
      <c r="D43" s="2306"/>
      <c r="E43" s="2306"/>
      <c r="F43" s="2306"/>
      <c r="G43" s="2307"/>
      <c r="H43" s="2308"/>
    </row>
    <row r="44" customFormat="false" ht="12.75" hidden="false" customHeight="true" outlineLevel="0" collapsed="false">
      <c r="A44" s="2305" t="s">
        <v>1970</v>
      </c>
      <c r="B44" s="1213" t="s">
        <v>1636</v>
      </c>
      <c r="C44" s="1213" t="s">
        <v>1943</v>
      </c>
      <c r="D44" s="2306"/>
      <c r="E44" s="2306"/>
      <c r="F44" s="2306"/>
      <c r="G44" s="2307"/>
      <c r="H44" s="2308"/>
    </row>
    <row r="45" customFormat="false" ht="12.75" hidden="false" customHeight="true" outlineLevel="0" collapsed="false">
      <c r="A45" s="2305" t="s">
        <v>1970</v>
      </c>
      <c r="B45" s="1213" t="s">
        <v>1636</v>
      </c>
      <c r="C45" s="1213" t="s">
        <v>1944</v>
      </c>
      <c r="D45" s="2306"/>
      <c r="E45" s="2306"/>
      <c r="F45" s="2306"/>
      <c r="G45" s="2307"/>
      <c r="H45" s="2308"/>
    </row>
    <row r="46" customFormat="false" ht="12.75" hidden="false" customHeight="true" outlineLevel="0" collapsed="false">
      <c r="A46" s="2305" t="s">
        <v>1971</v>
      </c>
      <c r="B46" s="1213" t="s">
        <v>1972</v>
      </c>
      <c r="C46" s="1213" t="s">
        <v>1942</v>
      </c>
      <c r="D46" s="2306"/>
      <c r="E46" s="2306"/>
      <c r="F46" s="2306"/>
      <c r="G46" s="2307"/>
      <c r="H46" s="2308"/>
    </row>
    <row r="47" customFormat="false" ht="12.75" hidden="false" customHeight="true" outlineLevel="0" collapsed="false">
      <c r="A47" s="2305" t="s">
        <v>1973</v>
      </c>
      <c r="B47" s="1213" t="s">
        <v>1974</v>
      </c>
      <c r="C47" s="1213" t="s">
        <v>1943</v>
      </c>
      <c r="D47" s="2306"/>
      <c r="E47" s="2306"/>
      <c r="F47" s="2306"/>
      <c r="G47" s="2307"/>
      <c r="H47" s="2308"/>
    </row>
    <row r="48" customFormat="false" ht="12.75" hidden="false" customHeight="true" outlineLevel="0" collapsed="false">
      <c r="A48" s="2305" t="s">
        <v>1973</v>
      </c>
      <c r="B48" s="1213" t="s">
        <v>1974</v>
      </c>
      <c r="C48" s="1213" t="s">
        <v>1944</v>
      </c>
      <c r="D48" s="2306"/>
      <c r="E48" s="2306"/>
      <c r="F48" s="2306"/>
      <c r="G48" s="2307"/>
      <c r="H48" s="2308"/>
    </row>
    <row r="49" customFormat="false" ht="12.75" hidden="false" customHeight="true" outlineLevel="0" collapsed="false">
      <c r="A49" s="2305" t="s">
        <v>1975</v>
      </c>
      <c r="B49" s="1213" t="s">
        <v>1881</v>
      </c>
      <c r="C49" s="1213" t="s">
        <v>1943</v>
      </c>
      <c r="D49" s="2306"/>
      <c r="E49" s="2306"/>
      <c r="F49" s="2306"/>
      <c r="G49" s="2307"/>
      <c r="H49" s="2308"/>
    </row>
    <row r="50" customFormat="false" ht="12.75" hidden="false" customHeight="true" outlineLevel="0" collapsed="false">
      <c r="A50" s="2305" t="s">
        <v>1976</v>
      </c>
      <c r="B50" s="1213" t="s">
        <v>1883</v>
      </c>
      <c r="C50" s="1213" t="s">
        <v>1943</v>
      </c>
      <c r="D50" s="2306"/>
      <c r="E50" s="2306"/>
      <c r="F50" s="2306"/>
      <c r="G50" s="2307"/>
      <c r="H50" s="2308"/>
    </row>
    <row r="51" customFormat="false" ht="12.75" hidden="false" customHeight="true" outlineLevel="0" collapsed="false">
      <c r="A51" s="2305" t="s">
        <v>1976</v>
      </c>
      <c r="B51" s="1213" t="s">
        <v>1883</v>
      </c>
      <c r="C51" s="1213" t="s">
        <v>1944</v>
      </c>
      <c r="D51" s="2306"/>
      <c r="E51" s="2306"/>
      <c r="F51" s="2306"/>
      <c r="G51" s="2307"/>
      <c r="H51" s="2308"/>
    </row>
    <row r="52" customFormat="false" ht="12.75" hidden="false" customHeight="true" outlineLevel="0" collapsed="false">
      <c r="A52" s="2305" t="s">
        <v>1977</v>
      </c>
      <c r="B52" s="1213" t="s">
        <v>1049</v>
      </c>
      <c r="C52" s="1213" t="s">
        <v>1944</v>
      </c>
      <c r="D52" s="2306"/>
      <c r="E52" s="2306"/>
      <c r="F52" s="2306"/>
      <c r="G52" s="2307"/>
      <c r="H52" s="2308"/>
    </row>
    <row r="53" customFormat="false" ht="12.75" hidden="false" customHeight="true" outlineLevel="0" collapsed="false">
      <c r="A53" s="2305" t="s">
        <v>1978</v>
      </c>
      <c r="B53" s="1213" t="s">
        <v>1122</v>
      </c>
      <c r="C53" s="1213" t="s">
        <v>1943</v>
      </c>
      <c r="D53" s="2306"/>
      <c r="E53" s="2306"/>
      <c r="F53" s="2306"/>
      <c r="G53" s="2307"/>
      <c r="H53" s="2308"/>
    </row>
    <row r="54" customFormat="false" ht="12.75" hidden="false" customHeight="true" outlineLevel="0" collapsed="false">
      <c r="A54" s="2305" t="s">
        <v>1978</v>
      </c>
      <c r="B54" s="1213" t="s">
        <v>1122</v>
      </c>
      <c r="C54" s="1213" t="s">
        <v>1944</v>
      </c>
      <c r="D54" s="2306"/>
      <c r="E54" s="2306"/>
      <c r="F54" s="2306"/>
      <c r="G54" s="2307"/>
      <c r="H54" s="2308"/>
    </row>
    <row r="55" customFormat="false" ht="12.75" hidden="false" customHeight="true" outlineLevel="0" collapsed="false">
      <c r="A55" s="2305" t="s">
        <v>1979</v>
      </c>
      <c r="B55" s="1213" t="s">
        <v>1980</v>
      </c>
      <c r="C55" s="1213" t="s">
        <v>1942</v>
      </c>
      <c r="D55" s="2306"/>
      <c r="E55" s="2306"/>
      <c r="F55" s="2306"/>
      <c r="G55" s="2307"/>
      <c r="H55" s="2308"/>
    </row>
    <row r="56" customFormat="false" ht="12.75" hidden="false" customHeight="true" outlineLevel="0" collapsed="false">
      <c r="A56" s="2305" t="s">
        <v>1979</v>
      </c>
      <c r="B56" s="1213" t="s">
        <v>1980</v>
      </c>
      <c r="C56" s="1213" t="s">
        <v>1944</v>
      </c>
      <c r="D56" s="2306"/>
      <c r="E56" s="2306"/>
      <c r="F56" s="2306"/>
      <c r="G56" s="2307"/>
      <c r="H56" s="2308"/>
    </row>
    <row r="57" customFormat="false" ht="13.5" hidden="false" customHeight="true" outlineLevel="0" collapsed="false">
      <c r="A57" s="2305" t="s">
        <v>1981</v>
      </c>
      <c r="B57" s="1213" t="s">
        <v>1189</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3</v>
      </c>
      <c r="B8" s="1213" t="s">
        <v>1251</v>
      </c>
      <c r="C8" s="1213" t="s">
        <v>1942</v>
      </c>
      <c r="D8" s="2306"/>
      <c r="E8" s="2306"/>
      <c r="F8" s="2306"/>
      <c r="G8" s="2307"/>
      <c r="H8" s="2308"/>
    </row>
    <row r="9" customFormat="false" ht="12.75" hidden="false" customHeight="true" outlineLevel="0" collapsed="false">
      <c r="A9" s="2305" t="s">
        <v>1983</v>
      </c>
      <c r="B9" s="1213" t="s">
        <v>1251</v>
      </c>
      <c r="C9" s="1213" t="s">
        <v>1944</v>
      </c>
      <c r="D9" s="2306"/>
      <c r="E9" s="2306"/>
      <c r="F9" s="2306"/>
      <c r="G9" s="2307"/>
      <c r="H9" s="2308"/>
    </row>
    <row r="10" customFormat="false" ht="12.75" hidden="false" customHeight="true" outlineLevel="0" collapsed="false">
      <c r="A10" s="2305" t="s">
        <v>1984</v>
      </c>
      <c r="B10" s="1213" t="s">
        <v>1283</v>
      </c>
      <c r="C10" s="1213" t="s">
        <v>1942</v>
      </c>
      <c r="D10" s="2306"/>
      <c r="E10" s="2306"/>
      <c r="F10" s="2306"/>
      <c r="G10" s="2307"/>
      <c r="H10" s="2308"/>
    </row>
    <row r="11" customFormat="false" ht="12.75" hidden="false" customHeight="true" outlineLevel="0" collapsed="false">
      <c r="A11" s="2305" t="s">
        <v>1985</v>
      </c>
      <c r="B11" s="1213" t="s">
        <v>1314</v>
      </c>
      <c r="C11" s="1213" t="s">
        <v>1942</v>
      </c>
      <c r="D11" s="2306"/>
      <c r="E11" s="2306"/>
      <c r="F11" s="2306"/>
      <c r="G11" s="2307"/>
      <c r="H11" s="2308"/>
    </row>
    <row r="12" customFormat="false" ht="12.75" hidden="false" customHeight="true" outlineLevel="0" collapsed="false">
      <c r="A12" s="2305" t="s">
        <v>1985</v>
      </c>
      <c r="B12" s="1213" t="s">
        <v>1314</v>
      </c>
      <c r="C12" s="1213" t="s">
        <v>1943</v>
      </c>
      <c r="D12" s="2306"/>
      <c r="E12" s="2306"/>
      <c r="F12" s="2306"/>
      <c r="G12" s="2307"/>
      <c r="H12" s="2308"/>
    </row>
    <row r="13" customFormat="false" ht="12.75" hidden="false" customHeight="true" outlineLevel="0" collapsed="false">
      <c r="A13" s="2305" t="s">
        <v>1985</v>
      </c>
      <c r="B13" s="1213" t="s">
        <v>1314</v>
      </c>
      <c r="C13" s="1213" t="s">
        <v>1944</v>
      </c>
      <c r="D13" s="2306"/>
      <c r="E13" s="2306"/>
      <c r="F13" s="2306"/>
      <c r="G13" s="2307"/>
      <c r="H13" s="2308"/>
    </row>
    <row r="14" customFormat="false" ht="12.75" hidden="false" customHeight="true" outlineLevel="0" collapsed="false">
      <c r="A14" s="2305" t="s">
        <v>1986</v>
      </c>
      <c r="B14" s="1213" t="s">
        <v>1338</v>
      </c>
      <c r="C14" s="1213" t="s">
        <v>1942</v>
      </c>
      <c r="D14" s="2306"/>
      <c r="E14" s="2306"/>
      <c r="F14" s="2306"/>
      <c r="G14" s="2307"/>
      <c r="H14" s="2308"/>
    </row>
    <row r="15" customFormat="false" ht="12.75" hidden="false" customHeight="true" outlineLevel="0" collapsed="false">
      <c r="A15" s="2305" t="s">
        <v>1987</v>
      </c>
      <c r="B15" s="1213" t="s">
        <v>1898</v>
      </c>
      <c r="C15" s="1213" t="s">
        <v>1942</v>
      </c>
      <c r="D15" s="2306"/>
      <c r="E15" s="2306"/>
      <c r="F15" s="2306"/>
      <c r="G15" s="2307"/>
      <c r="H15" s="2308"/>
    </row>
    <row r="16" customFormat="false" ht="12.75" hidden="false" customHeight="true" outlineLevel="0" collapsed="false">
      <c r="A16" s="2305" t="s">
        <v>1988</v>
      </c>
      <c r="B16" s="1213" t="s">
        <v>1989</v>
      </c>
      <c r="C16" s="1213" t="s">
        <v>1942</v>
      </c>
      <c r="D16" s="2306"/>
      <c r="E16" s="2306"/>
      <c r="F16" s="2306"/>
      <c r="G16" s="2307"/>
      <c r="H16" s="2308"/>
      <c r="I16" s="64"/>
    </row>
    <row r="17" customFormat="false" ht="12.75" hidden="false" customHeight="true" outlineLevel="0" collapsed="false">
      <c r="A17" s="2305" t="s">
        <v>1988</v>
      </c>
      <c r="B17" s="1213" t="s">
        <v>1989</v>
      </c>
      <c r="C17" s="1213" t="s">
        <v>1943</v>
      </c>
      <c r="D17" s="2306"/>
      <c r="E17" s="2306"/>
      <c r="F17" s="2306"/>
      <c r="G17" s="2307"/>
      <c r="H17" s="2308"/>
    </row>
    <row r="18" customFormat="false" ht="12.75" hidden="false" customHeight="true" outlineLevel="0" collapsed="false">
      <c r="A18" s="2305" t="s">
        <v>1988</v>
      </c>
      <c r="B18" s="1213" t="s">
        <v>1989</v>
      </c>
      <c r="C18" s="1213" t="s">
        <v>1944</v>
      </c>
      <c r="D18" s="2306"/>
      <c r="E18" s="2306"/>
      <c r="F18" s="2306"/>
      <c r="G18" s="2307"/>
      <c r="H18" s="2308"/>
    </row>
    <row r="19" customFormat="false" ht="12.75" hidden="false" customHeight="true" outlineLevel="0" collapsed="false">
      <c r="A19" s="2305" t="s">
        <v>1990</v>
      </c>
      <c r="B19" s="1213" t="s">
        <v>1903</v>
      </c>
      <c r="C19" s="1213" t="s">
        <v>1942</v>
      </c>
      <c r="D19" s="2306"/>
      <c r="E19" s="2306"/>
      <c r="F19" s="2306"/>
      <c r="G19" s="2307"/>
      <c r="H19" s="2308"/>
    </row>
    <row r="20" customFormat="false" ht="12.75" hidden="false" customHeight="true" outlineLevel="0" collapsed="false">
      <c r="A20" s="2305" t="s">
        <v>1991</v>
      </c>
      <c r="B20" s="1213" t="s">
        <v>1992</v>
      </c>
      <c r="C20" s="1213" t="s">
        <v>1944</v>
      </c>
      <c r="D20" s="2306"/>
      <c r="E20" s="2306"/>
      <c r="F20" s="2306"/>
      <c r="G20" s="2307"/>
      <c r="H20" s="2308"/>
    </row>
    <row r="21" customFormat="false" ht="12.75" hidden="false" customHeight="true" outlineLevel="0" collapsed="false">
      <c r="A21" s="2305" t="s">
        <v>1993</v>
      </c>
      <c r="B21" s="1213" t="s">
        <v>1567</v>
      </c>
      <c r="C21" s="1213" t="s">
        <v>1942</v>
      </c>
      <c r="D21" s="2306"/>
      <c r="E21" s="2306"/>
      <c r="F21" s="2306"/>
      <c r="G21" s="2307"/>
      <c r="H21" s="2308"/>
    </row>
    <row r="22" customFormat="false" ht="12.75" hidden="false" customHeight="true" outlineLevel="0" collapsed="false">
      <c r="A22" s="2305" t="s">
        <v>1993</v>
      </c>
      <c r="B22" s="1213" t="s">
        <v>1567</v>
      </c>
      <c r="C22" s="1213" t="s">
        <v>1943</v>
      </c>
      <c r="D22" s="2306"/>
      <c r="E22" s="2306"/>
      <c r="F22" s="2306"/>
      <c r="G22" s="2307"/>
      <c r="H22" s="2308"/>
    </row>
    <row r="23" customFormat="false" ht="12.75" hidden="false" customHeight="true" outlineLevel="0" collapsed="false">
      <c r="A23" s="2305" t="s">
        <v>1993</v>
      </c>
      <c r="B23" s="1213" t="s">
        <v>1567</v>
      </c>
      <c r="C23" s="1213" t="s">
        <v>1944</v>
      </c>
      <c r="D23" s="2306"/>
      <c r="E23" s="2306"/>
      <c r="F23" s="2306"/>
      <c r="G23" s="2307"/>
      <c r="H23" s="2308"/>
    </row>
    <row r="24" customFormat="false" ht="12.75" hidden="false" customHeight="true" outlineLevel="0" collapsed="false">
      <c r="A24" s="2305" t="s">
        <v>1994</v>
      </c>
      <c r="B24" s="1213" t="s">
        <v>1636</v>
      </c>
      <c r="C24" s="1213" t="s">
        <v>1943</v>
      </c>
      <c r="D24" s="2306"/>
      <c r="E24" s="2306"/>
      <c r="F24" s="2306"/>
      <c r="G24" s="2307"/>
      <c r="H24" s="2308"/>
    </row>
    <row r="25" customFormat="false" ht="12.75" hidden="false" customHeight="true" outlineLevel="0" collapsed="false">
      <c r="A25" s="2305" t="s">
        <v>1994</v>
      </c>
      <c r="B25" s="1213" t="s">
        <v>1636</v>
      </c>
      <c r="C25" s="1213" t="s">
        <v>1944</v>
      </c>
      <c r="D25" s="2306"/>
      <c r="E25" s="2306"/>
      <c r="F25" s="2306"/>
      <c r="G25" s="2307"/>
      <c r="H25" s="2308"/>
    </row>
    <row r="26" customFormat="false" ht="12.75" hidden="false" customHeight="true" outlineLevel="0" collapsed="false">
      <c r="A26" s="2305" t="s">
        <v>1995</v>
      </c>
      <c r="B26" s="1213" t="s">
        <v>1636</v>
      </c>
      <c r="C26" s="1213" t="s">
        <v>1943</v>
      </c>
      <c r="D26" s="2306"/>
      <c r="E26" s="2306"/>
      <c r="F26" s="2306"/>
      <c r="G26" s="2307"/>
      <c r="H26" s="2308"/>
    </row>
    <row r="27" customFormat="false" ht="12.75" hidden="false" customHeight="true" outlineLevel="0" collapsed="false">
      <c r="A27" s="2305" t="s">
        <v>1995</v>
      </c>
      <c r="B27" s="1213" t="s">
        <v>1636</v>
      </c>
      <c r="C27" s="1213" t="s">
        <v>1944</v>
      </c>
      <c r="D27" s="2306"/>
      <c r="E27" s="2306"/>
      <c r="F27" s="2306"/>
      <c r="G27" s="2307"/>
      <c r="H27" s="2308"/>
    </row>
    <row r="28" customFormat="false" ht="13.5" hidden="false" customHeight="true" outlineLevel="0" collapsed="false">
      <c r="A28" s="2309"/>
      <c r="B28" s="1213"/>
      <c r="C28" s="1213"/>
      <c r="D28" s="2310"/>
      <c r="E28" s="2310"/>
      <c r="F28" s="2310"/>
      <c r="G28" s="2310"/>
      <c r="H28" s="2311"/>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86" t="s">
        <v>1996</v>
      </c>
      <c r="B30" s="986"/>
      <c r="C30" s="986"/>
      <c r="D30" s="986"/>
      <c r="E30" s="986"/>
      <c r="F30" s="986"/>
      <c r="G30" s="986"/>
      <c r="H30" s="986"/>
    </row>
    <row r="31" customFormat="false" ht="13.5" hidden="false" customHeight="true" outlineLevel="0" collapsed="false">
      <c r="A31" s="986" t="s">
        <v>1997</v>
      </c>
      <c r="B31" s="986"/>
      <c r="C31" s="986"/>
      <c r="D31" s="986"/>
      <c r="E31" s="986"/>
      <c r="F31" s="986"/>
      <c r="G31" s="986"/>
      <c r="H31" s="986"/>
    </row>
    <row r="32" customFormat="false" ht="13.5" hidden="false" customHeight="true" outlineLevel="0" collapsed="false"/>
    <row r="33" customFormat="false" ht="12.75" hidden="false" customHeight="true" outlineLevel="0" collapsed="false">
      <c r="A33" s="2312" t="s">
        <v>1928</v>
      </c>
      <c r="B33" s="2313"/>
      <c r="C33" s="2313"/>
      <c r="D33" s="2313"/>
      <c r="E33" s="2313"/>
      <c r="F33" s="2313"/>
      <c r="G33" s="2313"/>
      <c r="H33" s="2314"/>
    </row>
    <row r="34" customFormat="false" ht="13.5" hidden="false" customHeight="true" outlineLevel="0" collapsed="false">
      <c r="A34" s="2315" t="s">
        <v>1998</v>
      </c>
      <c r="B34" s="2315"/>
      <c r="C34" s="2315"/>
      <c r="D34" s="2315"/>
      <c r="E34" s="2315"/>
      <c r="F34" s="2315"/>
      <c r="G34" s="2315"/>
      <c r="H34" s="2315"/>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7</v>
      </c>
      <c r="B1" s="378"/>
      <c r="H1" s="117" t="s">
        <v>78</v>
      </c>
    </row>
    <row r="2" customFormat="false" ht="15.75" hidden="false" customHeight="true" outlineLevel="0" collapsed="false">
      <c r="A2" s="648" t="s">
        <v>2058</v>
      </c>
      <c r="B2" s="378"/>
      <c r="H2" s="117" t="s">
        <v>80</v>
      </c>
    </row>
    <row r="3" customFormat="false" ht="15.75" hidden="false" customHeight="true" outlineLevel="0" collapsed="false">
      <c r="A3" s="648" t="s">
        <v>2081</v>
      </c>
      <c r="B3" s="378"/>
      <c r="H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34"/>
      <c r="B6" s="2336" t="s">
        <v>90</v>
      </c>
      <c r="C6" s="2336" t="s">
        <v>90</v>
      </c>
      <c r="D6" s="2336" t="s">
        <v>90</v>
      </c>
      <c r="E6" s="2336" t="s">
        <v>90</v>
      </c>
      <c r="F6" s="2336" t="s">
        <v>90</v>
      </c>
      <c r="G6" s="2336" t="s">
        <v>90</v>
      </c>
      <c r="H6" s="2357" t="s">
        <v>1543</v>
      </c>
      <c r="I6" s="16"/>
    </row>
    <row r="7" customFormat="false" ht="13.5" hidden="false" customHeight="true" outlineLevel="0" collapsed="false">
      <c r="A7" s="2337" t="s">
        <v>2070</v>
      </c>
      <c r="B7" s="2338" t="n">
        <v>41642.6685025754</v>
      </c>
      <c r="C7" s="2338" t="n">
        <v>42464.7936991148</v>
      </c>
      <c r="D7" s="2338" t="n">
        <v>41630.2680405187</v>
      </c>
      <c r="E7" s="2338" t="n">
        <v>42774.8784062147</v>
      </c>
      <c r="F7" s="2338" t="n">
        <v>43212.3477339922</v>
      </c>
      <c r="G7" s="2338" t="n">
        <v>43832.8948268399</v>
      </c>
      <c r="H7" s="2358" t="n">
        <v>6.55727328659716</v>
      </c>
      <c r="I7" s="16"/>
    </row>
    <row r="8" customFormat="false" ht="12.75" hidden="false" customHeight="true" outlineLevel="0" collapsed="false">
      <c r="A8" s="2339" t="s">
        <v>1742</v>
      </c>
      <c r="B8" s="2340" t="n">
        <v>41579.7282688373</v>
      </c>
      <c r="C8" s="2340" t="n">
        <v>42399.2915975644</v>
      </c>
      <c r="D8" s="2340" t="n">
        <v>41568.1623946286</v>
      </c>
      <c r="E8" s="2340" t="n">
        <v>42715.880114412</v>
      </c>
      <c r="F8" s="2340" t="n">
        <v>43149.2599707603</v>
      </c>
      <c r="G8" s="2340" t="n">
        <v>43773.5665762338</v>
      </c>
      <c r="H8" s="2359" t="n">
        <v>6.64992354660838</v>
      </c>
      <c r="I8" s="16"/>
    </row>
    <row r="9" customFormat="false" ht="12.75" hidden="false" customHeight="true" outlineLevel="0" collapsed="false">
      <c r="A9" s="2341" t="s">
        <v>1669</v>
      </c>
      <c r="B9" s="581" t="n">
        <v>2936.80264569928</v>
      </c>
      <c r="C9" s="581" t="n">
        <v>3081.53365750839</v>
      </c>
      <c r="D9" s="581" t="n">
        <v>3162.76545997871</v>
      </c>
      <c r="E9" s="581" t="n">
        <v>3199.09635390104</v>
      </c>
      <c r="F9" s="581" t="n">
        <v>3526.95735942847</v>
      </c>
      <c r="G9" s="581" t="n">
        <v>3716.46385037254</v>
      </c>
      <c r="H9" s="581" t="n">
        <v>49.2044682931794</v>
      </c>
      <c r="I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6200.14172932506</v>
      </c>
      <c r="G10" s="581" t="n">
        <v>6293.12743024169</v>
      </c>
      <c r="H10" s="581" t="n">
        <v>-1.2371358363461</v>
      </c>
      <c r="I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15600.6835500801</v>
      </c>
      <c r="G11" s="581" t="n">
        <v>15680.334183295</v>
      </c>
      <c r="H11" s="581" t="n">
        <v>9.1562150773687</v>
      </c>
      <c r="I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7708.9368879466</v>
      </c>
      <c r="G12" s="581" t="n">
        <v>17961.4136898099</v>
      </c>
      <c r="H12" s="581" t="n">
        <v>1.97971460953699</v>
      </c>
      <c r="I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112.540443980071</v>
      </c>
      <c r="G13" s="581" t="n">
        <v>122.227422514677</v>
      </c>
      <c r="H13" s="581" t="n">
        <v>-39.9607071612921</v>
      </c>
      <c r="I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40" t="n">
        <v>63.0877632319602</v>
      </c>
      <c r="G14" s="2340" t="n">
        <v>59.3282506060956</v>
      </c>
      <c r="H14" s="2359" t="n">
        <v>-35.0643887099799</v>
      </c>
      <c r="I14" s="16"/>
    </row>
    <row r="15" customFormat="false" ht="12.75" hidden="false" customHeight="true" outlineLevel="0" collapsed="false">
      <c r="A15" s="2341" t="s">
        <v>125</v>
      </c>
      <c r="B15" s="579" t="s">
        <v>126</v>
      </c>
      <c r="C15" s="579" t="s">
        <v>126</v>
      </c>
      <c r="D15" s="579" t="s">
        <v>126</v>
      </c>
      <c r="E15" s="579" t="s">
        <v>126</v>
      </c>
      <c r="F15" s="579" t="s">
        <v>126</v>
      </c>
      <c r="G15" s="579" t="s">
        <v>126</v>
      </c>
      <c r="H15" s="581" t="n">
        <v>0</v>
      </c>
      <c r="I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63.0877632319602</v>
      </c>
      <c r="G16" s="765" t="n">
        <v>59.3282506060956</v>
      </c>
      <c r="H16" s="765" t="n">
        <v>-35.0643887099799</v>
      </c>
      <c r="I16" s="16"/>
    </row>
    <row r="17" customFormat="false" ht="12.75" hidden="false" customHeight="true" outlineLevel="0" collapsed="false">
      <c r="A17" s="2343" t="s">
        <v>2071</v>
      </c>
      <c r="B17" s="2344" t="n">
        <v>2143.35645119147</v>
      </c>
      <c r="C17" s="2344" t="n">
        <v>2175.05832896265</v>
      </c>
      <c r="D17" s="2344" t="n">
        <v>2124.51991226156</v>
      </c>
      <c r="E17" s="2344" t="n">
        <v>2085.01588245593</v>
      </c>
      <c r="F17" s="2344" t="n">
        <v>2230.68578892387</v>
      </c>
      <c r="G17" s="2344" t="n">
        <v>2329.12893998415</v>
      </c>
      <c r="H17" s="2360" t="n">
        <v>-23.8609570183302</v>
      </c>
      <c r="I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1863.17950892387</v>
      </c>
      <c r="G18" s="581" t="n">
        <v>1980.64439998415</v>
      </c>
      <c r="H18" s="581" t="n">
        <v>-26.5474552375483</v>
      </c>
      <c r="I18" s="16"/>
    </row>
    <row r="19" customFormat="false" ht="12.75" hidden="false" customHeight="true" outlineLevel="0" collapsed="false">
      <c r="A19" s="2339" t="s">
        <v>502</v>
      </c>
      <c r="B19" s="581" t="n">
        <v>109.32472</v>
      </c>
      <c r="C19" s="581" t="n">
        <v>105.95838</v>
      </c>
      <c r="D19" s="581" t="n">
        <v>111.59212</v>
      </c>
      <c r="E19" s="581" t="n">
        <v>99.64974</v>
      </c>
      <c r="F19" s="581" t="n">
        <v>120.69474</v>
      </c>
      <c r="G19" s="581" t="n">
        <v>112.63302</v>
      </c>
      <c r="H19" s="581" t="n">
        <v>2.57801521461753</v>
      </c>
      <c r="I19" s="16"/>
    </row>
    <row r="20" customFormat="false" ht="12.75" hidden="false" customHeight="true" outlineLevel="0" collapsed="false">
      <c r="A20" s="2339" t="s">
        <v>516</v>
      </c>
      <c r="B20" s="581" t="n">
        <v>201.66637</v>
      </c>
      <c r="C20" s="581" t="n">
        <v>206.451296666667</v>
      </c>
      <c r="D20" s="581" t="n">
        <v>223.480323333333</v>
      </c>
      <c r="E20" s="581" t="n">
        <v>231.88834</v>
      </c>
      <c r="F20" s="581" t="n">
        <v>245.37154</v>
      </c>
      <c r="G20" s="581" t="n">
        <v>235.53152</v>
      </c>
      <c r="H20" s="581" t="n">
        <v>-6.42713099084182</v>
      </c>
      <c r="I20" s="16"/>
    </row>
    <row r="21" customFormat="false" ht="12.75" hidden="false" customHeight="true" outlineLevel="0" collapsed="false">
      <c r="A21" s="2339" t="s">
        <v>526</v>
      </c>
      <c r="B21" s="579" t="s">
        <v>121</v>
      </c>
      <c r="C21" s="579" t="s">
        <v>121</v>
      </c>
      <c r="D21" s="579" t="s">
        <v>121</v>
      </c>
      <c r="E21" s="579" t="s">
        <v>121</v>
      </c>
      <c r="F21" s="579" t="s">
        <v>121</v>
      </c>
      <c r="G21" s="579" t="s">
        <v>121</v>
      </c>
      <c r="H21" s="581" t="n">
        <v>0</v>
      </c>
      <c r="I21" s="16"/>
    </row>
    <row r="22" customFormat="false" ht="13.5" hidden="false" customHeight="true" outlineLevel="0" collapsed="false">
      <c r="A22" s="2339" t="s">
        <v>2072</v>
      </c>
      <c r="B22" s="669"/>
      <c r="C22" s="669"/>
      <c r="D22" s="669"/>
      <c r="E22" s="669"/>
      <c r="F22" s="669"/>
      <c r="G22" s="669"/>
      <c r="H22" s="669"/>
      <c r="I22" s="16"/>
    </row>
    <row r="23" customFormat="false" ht="13.5" hidden="false" customHeight="true" outlineLevel="0" collapsed="false">
      <c r="A23" s="2339" t="s">
        <v>2073</v>
      </c>
      <c r="B23" s="669"/>
      <c r="C23" s="669"/>
      <c r="D23" s="669"/>
      <c r="E23" s="669"/>
      <c r="F23" s="669"/>
      <c r="G23" s="669"/>
      <c r="H23" s="669"/>
      <c r="I23" s="16"/>
    </row>
    <row r="24" customFormat="false" ht="13.5" hidden="false" customHeight="true" outlineLevel="0" collapsed="false">
      <c r="A24" s="2339" t="s">
        <v>1680</v>
      </c>
      <c r="B24" s="765" t="n">
        <v>0.76</v>
      </c>
      <c r="C24" s="765" t="n">
        <v>0.8</v>
      </c>
      <c r="D24" s="765" t="n">
        <v>1.32</v>
      </c>
      <c r="E24" s="765" t="n">
        <v>1.64</v>
      </c>
      <c r="F24" s="765" t="n">
        <v>1.44</v>
      </c>
      <c r="G24" s="765" t="n">
        <v>0.32</v>
      </c>
      <c r="H24" s="765" t="n">
        <v>-69.2307692307692</v>
      </c>
      <c r="I24" s="16"/>
    </row>
    <row r="25" customFormat="false" ht="13.5" hidden="false" customHeight="true" outlineLevel="0" collapsed="false">
      <c r="A25" s="2345" t="s">
        <v>2074</v>
      </c>
      <c r="B25" s="765" t="n">
        <v>213.768895061</v>
      </c>
      <c r="C25" s="765" t="n">
        <v>204.3965303</v>
      </c>
      <c r="D25" s="765" t="n">
        <v>193.176055385</v>
      </c>
      <c r="E25" s="765" t="n">
        <v>182.439658391</v>
      </c>
      <c r="F25" s="765" t="n">
        <v>169.372903157</v>
      </c>
      <c r="G25" s="765" t="n">
        <v>167.574907085</v>
      </c>
      <c r="H25" s="765" t="n">
        <v>-53.6979184594778</v>
      </c>
      <c r="I25" s="16"/>
    </row>
    <row r="26" customFormat="false" ht="12.75" hidden="false" customHeight="true" outlineLevel="0" collapsed="false">
      <c r="A26" s="2343" t="s">
        <v>1689</v>
      </c>
      <c r="B26" s="669"/>
      <c r="C26" s="669"/>
      <c r="D26" s="669"/>
      <c r="E26" s="669"/>
      <c r="F26" s="669"/>
      <c r="G26" s="669"/>
      <c r="H26" s="669"/>
      <c r="I26" s="16"/>
    </row>
    <row r="27" customFormat="false" ht="12.75" hidden="false" customHeight="true" outlineLevel="0" collapsed="false">
      <c r="A27" s="2339" t="s">
        <v>1690</v>
      </c>
      <c r="B27" s="669"/>
      <c r="C27" s="669"/>
      <c r="D27" s="669"/>
      <c r="E27" s="669"/>
      <c r="F27" s="669"/>
      <c r="G27" s="669"/>
      <c r="H27" s="669"/>
      <c r="I27" s="16"/>
    </row>
    <row r="28" customFormat="false" ht="12.75" hidden="false" customHeight="true" outlineLevel="0" collapsed="false">
      <c r="A28" s="2339" t="s">
        <v>849</v>
      </c>
      <c r="B28" s="669"/>
      <c r="C28" s="669"/>
      <c r="D28" s="669"/>
      <c r="E28" s="669"/>
      <c r="F28" s="669"/>
      <c r="G28" s="669"/>
      <c r="H28" s="669"/>
      <c r="I28" s="16"/>
    </row>
    <row r="29" customFormat="false" ht="12.75" hidden="false" customHeight="true" outlineLevel="0" collapsed="false">
      <c r="A29" s="2339" t="s">
        <v>859</v>
      </c>
      <c r="B29" s="669"/>
      <c r="C29" s="669"/>
      <c r="D29" s="669"/>
      <c r="E29" s="669"/>
      <c r="F29" s="669"/>
      <c r="G29" s="669"/>
      <c r="H29" s="669"/>
      <c r="I29" s="16"/>
    </row>
    <row r="30" customFormat="false" ht="12.75" hidden="false" customHeight="true" outlineLevel="0" collapsed="false">
      <c r="A30" s="2339" t="s">
        <v>2075</v>
      </c>
      <c r="B30" s="669"/>
      <c r="C30" s="669"/>
      <c r="D30" s="669"/>
      <c r="E30" s="669"/>
      <c r="F30" s="669"/>
      <c r="G30" s="669"/>
      <c r="H30" s="669"/>
      <c r="I30" s="16"/>
    </row>
    <row r="31" customFormat="false" ht="12.75" hidden="false" customHeight="true" outlineLevel="0" collapsed="false">
      <c r="A31" s="2339" t="s">
        <v>870</v>
      </c>
      <c r="B31" s="669"/>
      <c r="C31" s="669"/>
      <c r="D31" s="669"/>
      <c r="E31" s="669"/>
      <c r="F31" s="669"/>
      <c r="G31" s="669"/>
      <c r="H31" s="669"/>
      <c r="I31" s="16"/>
    </row>
    <row r="32" customFormat="false" ht="12.75" hidden="false" customHeight="true" outlineLevel="0" collapsed="false">
      <c r="A32" s="2339" t="s">
        <v>1692</v>
      </c>
      <c r="B32" s="669"/>
      <c r="C32" s="669"/>
      <c r="D32" s="669"/>
      <c r="E32" s="669"/>
      <c r="F32" s="669"/>
      <c r="G32" s="669"/>
      <c r="H32" s="669"/>
      <c r="I32" s="16"/>
    </row>
    <row r="33" customFormat="false" ht="13.5" hidden="false" customHeight="true" outlineLevel="0" collapsed="false">
      <c r="A33" s="2346" t="s">
        <v>1680</v>
      </c>
      <c r="B33" s="669"/>
      <c r="C33" s="669"/>
      <c r="D33" s="669"/>
      <c r="E33" s="669"/>
      <c r="F33" s="669"/>
      <c r="G33" s="669"/>
      <c r="H33" s="669"/>
      <c r="I33" s="16"/>
    </row>
    <row r="34" customFormat="false" ht="14.25" hidden="false" customHeight="true" outlineLevel="0" collapsed="false">
      <c r="A34" s="2343" t="s">
        <v>2076</v>
      </c>
      <c r="B34" s="2347" t="n">
        <v>247.745283747753</v>
      </c>
      <c r="C34" s="2347" t="n">
        <v>705.684993808258</v>
      </c>
      <c r="D34" s="2347" t="n">
        <v>457.705930450645</v>
      </c>
      <c r="E34" s="2347" t="n">
        <v>-2293.47875197936</v>
      </c>
      <c r="F34" s="2347" t="n">
        <v>-1591.03924387785</v>
      </c>
      <c r="G34" s="2347" t="n">
        <v>-1864.77934353517</v>
      </c>
      <c r="H34" s="2361" t="n">
        <v>-51.7771203789247</v>
      </c>
      <c r="I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86.89277468852</v>
      </c>
      <c r="G35" s="581" t="n">
        <v>-3085.64408455417</v>
      </c>
      <c r="H35" s="581" t="n">
        <v>-38.8737946217423</v>
      </c>
      <c r="I35" s="16"/>
    </row>
    <row r="36" customFormat="false" ht="12.75" hidden="false" customHeight="true" outlineLevel="0" collapsed="false">
      <c r="A36" s="1715" t="s">
        <v>1157</v>
      </c>
      <c r="B36" s="581" t="n">
        <v>463.190475958</v>
      </c>
      <c r="C36" s="581" t="n">
        <v>462.303949371</v>
      </c>
      <c r="D36" s="581" t="n">
        <v>460.767676457</v>
      </c>
      <c r="E36" s="581" t="n">
        <v>459.6801759</v>
      </c>
      <c r="F36" s="581" t="n">
        <v>459.105955121</v>
      </c>
      <c r="G36" s="581" t="n">
        <v>459.119089311667</v>
      </c>
      <c r="H36" s="581" t="n">
        <v>-4.80953503985845</v>
      </c>
      <c r="I36" s="16"/>
    </row>
    <row r="37" customFormat="false" ht="12.75" hidden="false" customHeight="true" outlineLevel="0" collapsed="false">
      <c r="A37" s="1715" t="s">
        <v>1160</v>
      </c>
      <c r="B37" s="581" t="n">
        <v>336.436992928667</v>
      </c>
      <c r="C37" s="581" t="n">
        <v>335.806613142</v>
      </c>
      <c r="D37" s="581" t="n">
        <v>336.579625177767</v>
      </c>
      <c r="E37" s="581" t="n">
        <v>336.472990172</v>
      </c>
      <c r="F37" s="581" t="n">
        <v>339.897411546</v>
      </c>
      <c r="G37" s="581" t="n">
        <v>237.745635061</v>
      </c>
      <c r="H37" s="581" t="n">
        <v>7.40088075145074</v>
      </c>
      <c r="I37" s="16"/>
    </row>
    <row r="38" customFormat="false" ht="12.75" hidden="false" customHeight="true" outlineLevel="0" collapsed="false">
      <c r="A38" s="1715" t="s">
        <v>1163</v>
      </c>
      <c r="B38" s="581" t="n">
        <v>28.638866817</v>
      </c>
      <c r="C38" s="581" t="n">
        <v>28.632399895</v>
      </c>
      <c r="D38" s="581" t="n">
        <v>28.6266995263334</v>
      </c>
      <c r="E38" s="581" t="n">
        <v>28.6168514793334</v>
      </c>
      <c r="F38" s="581" t="n">
        <v>28.7222305003334</v>
      </c>
      <c r="G38" s="581" t="n">
        <v>22.590751458</v>
      </c>
      <c r="H38" s="581" t="n">
        <v>32.7330684021563</v>
      </c>
      <c r="I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350.799023274334</v>
      </c>
      <c r="G39" s="581" t="n">
        <v>395.105557993667</v>
      </c>
      <c r="H39" s="581" t="n">
        <v>9.02255738400193</v>
      </c>
      <c r="I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17.328910369</v>
      </c>
      <c r="G40" s="581" t="n">
        <v>106.303707194667</v>
      </c>
      <c r="H40" s="581" t="n">
        <v>8.60419213636764</v>
      </c>
      <c r="I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n">
        <v>0</v>
      </c>
      <c r="I41" s="16"/>
    </row>
    <row r="42" customFormat="false" ht="12.75" hidden="false" customHeight="true" outlineLevel="0" collapsed="false">
      <c r="A42" s="2345" t="s">
        <v>1697</v>
      </c>
      <c r="B42" s="2344" t="n">
        <v>19.1602800385714</v>
      </c>
      <c r="C42" s="2344" t="n">
        <v>15.7861799285714</v>
      </c>
      <c r="D42" s="2344" t="n">
        <v>12.67671011</v>
      </c>
      <c r="E42" s="2344" t="n">
        <v>12.0083583714286</v>
      </c>
      <c r="F42" s="2344" t="n">
        <v>11.41372745</v>
      </c>
      <c r="G42" s="2344" t="n">
        <v>11.0784151275</v>
      </c>
      <c r="H42" s="2360" t="n">
        <v>-82.5090433485701</v>
      </c>
      <c r="I42" s="16"/>
    </row>
    <row r="43" customFormat="false" ht="12.75" hidden="false" customHeight="true" outlineLevel="0" collapsed="false">
      <c r="A43" s="2339" t="s">
        <v>1503</v>
      </c>
      <c r="B43" s="581" t="n">
        <v>1.79622861</v>
      </c>
      <c r="C43" s="581" t="n">
        <v>1.1350085</v>
      </c>
      <c r="D43" s="581" t="n">
        <v>0.47887011</v>
      </c>
      <c r="E43" s="581" t="n">
        <v>0.3188898</v>
      </c>
      <c r="F43" s="581" t="n">
        <v>0.07640745</v>
      </c>
      <c r="G43" s="581" t="n">
        <v>0.0461351275</v>
      </c>
      <c r="H43" s="581" t="n">
        <v>-99.5005074758564</v>
      </c>
      <c r="I43" s="16"/>
    </row>
    <row r="44" customFormat="false" ht="12.75" hidden="false" customHeight="true" outlineLevel="0" collapsed="false">
      <c r="A44" s="2339" t="s">
        <v>1699</v>
      </c>
      <c r="B44" s="669"/>
      <c r="C44" s="669"/>
      <c r="D44" s="669"/>
      <c r="E44" s="669"/>
      <c r="F44" s="669"/>
      <c r="G44" s="669"/>
      <c r="H44" s="669"/>
      <c r="I44" s="16"/>
    </row>
    <row r="45" customFormat="false" ht="12.75" hidden="false" customHeight="true" outlineLevel="0" collapsed="false">
      <c r="A45" s="2339" t="s">
        <v>1700</v>
      </c>
      <c r="B45" s="581" t="n">
        <v>17.3640514285714</v>
      </c>
      <c r="C45" s="581" t="n">
        <v>14.6511714285714</v>
      </c>
      <c r="D45" s="581" t="n">
        <v>12.19784</v>
      </c>
      <c r="E45" s="581" t="n">
        <v>11.6894685714286</v>
      </c>
      <c r="F45" s="581" t="n">
        <v>11.33732</v>
      </c>
      <c r="G45" s="581" t="n">
        <v>11.03228</v>
      </c>
      <c r="H45" s="581" t="n">
        <v>-79.6082035342419</v>
      </c>
      <c r="I45" s="16"/>
    </row>
    <row r="46" customFormat="false" ht="13.5" hidden="false" customHeight="true" outlineLevel="0" collapsed="false">
      <c r="A46" s="2339" t="s">
        <v>798</v>
      </c>
      <c r="B46" s="2349" t="s">
        <v>97</v>
      </c>
      <c r="C46" s="2349" t="s">
        <v>97</v>
      </c>
      <c r="D46" s="2349" t="s">
        <v>97</v>
      </c>
      <c r="E46" s="2349" t="s">
        <v>97</v>
      </c>
      <c r="F46" s="2349" t="s">
        <v>97</v>
      </c>
      <c r="G46" s="2349" t="s">
        <v>97</v>
      </c>
      <c r="H46" s="765" t="n">
        <v>0</v>
      </c>
      <c r="I46" s="16"/>
    </row>
    <row r="47" customFormat="false" ht="12.75" hidden="false" customHeight="true" outlineLevel="0" collapsed="false">
      <c r="A47" s="2350" t="s">
        <v>2077</v>
      </c>
      <c r="B47" s="2344" t="n">
        <v>12.87</v>
      </c>
      <c r="C47" s="2344" t="n">
        <v>12.9</v>
      </c>
      <c r="D47" s="2344" t="n">
        <v>12.915</v>
      </c>
      <c r="E47" s="2344" t="n">
        <v>12.9275</v>
      </c>
      <c r="F47" s="2344" t="n">
        <v>12.94</v>
      </c>
      <c r="G47" s="2344" t="n">
        <v>12.9525</v>
      </c>
      <c r="H47" s="2360" t="n">
        <v>18.1797445255474</v>
      </c>
      <c r="I47" s="16"/>
    </row>
    <row r="48" customFormat="false" ht="13.5" hidden="false" customHeight="true" outlineLevel="0" collapsed="false">
      <c r="A48" s="2351"/>
      <c r="B48" s="2349"/>
      <c r="C48" s="2349"/>
      <c r="D48" s="2349"/>
      <c r="E48" s="2349"/>
      <c r="F48" s="2349"/>
      <c r="G48" s="2349"/>
      <c r="H48" s="2349"/>
      <c r="I48" s="16"/>
    </row>
    <row r="49" customFormat="false" ht="14.25" hidden="false" customHeight="true" outlineLevel="0" collapsed="false">
      <c r="A49" s="2350" t="s">
        <v>2078</v>
      </c>
      <c r="B49" s="2352" t="n">
        <v>44279.5694126142</v>
      </c>
      <c r="C49" s="2352" t="n">
        <v>45578.6197321143</v>
      </c>
      <c r="D49" s="2352" t="n">
        <v>44431.2616487259</v>
      </c>
      <c r="E49" s="2352" t="n">
        <v>42773.7910534537</v>
      </c>
      <c r="F49" s="2352" t="n">
        <v>44045.7209096453</v>
      </c>
      <c r="G49" s="2352" t="n">
        <v>44488.8502455014</v>
      </c>
      <c r="H49" s="2362" t="n">
        <v>9.13817028484475</v>
      </c>
      <c r="I49" s="16"/>
    </row>
    <row r="50" customFormat="false" ht="14.25" hidden="false" customHeight="true" outlineLevel="0" collapsed="false">
      <c r="A50" s="2350" t="s">
        <v>2079</v>
      </c>
      <c r="B50" s="2352" t="n">
        <v>44031.8241288664</v>
      </c>
      <c r="C50" s="2352" t="n">
        <v>44872.9347383061</v>
      </c>
      <c r="D50" s="2352" t="n">
        <v>43973.5557182752</v>
      </c>
      <c r="E50" s="2352" t="n">
        <v>45067.269805433</v>
      </c>
      <c r="F50" s="2352" t="n">
        <v>45636.7601535231</v>
      </c>
      <c r="G50" s="2352" t="n">
        <v>46353.6295890366</v>
      </c>
      <c r="H50" s="2362" t="n">
        <v>3.86021043477869</v>
      </c>
      <c r="I50" s="16"/>
    </row>
    <row r="51" customFormat="false" ht="13.5" hidden="false" customHeight="true" outlineLevel="0" collapsed="false">
      <c r="A51" s="2353"/>
      <c r="B51" s="2349"/>
      <c r="C51" s="2349"/>
      <c r="D51" s="2349"/>
      <c r="E51" s="2349"/>
      <c r="F51" s="2349"/>
      <c r="G51" s="2349"/>
      <c r="H51" s="2349"/>
      <c r="I51" s="16"/>
    </row>
    <row r="52" customFormat="false" ht="12.75" hidden="false" customHeight="true" outlineLevel="0" collapsed="false">
      <c r="A52" s="2354" t="s">
        <v>1909</v>
      </c>
      <c r="B52" s="669"/>
      <c r="C52" s="669"/>
      <c r="D52" s="669"/>
      <c r="E52" s="669"/>
      <c r="F52" s="669"/>
      <c r="G52" s="669"/>
      <c r="H52" s="669"/>
      <c r="I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44" t="n">
        <v>3465.06981593099</v>
      </c>
      <c r="G53" s="2344" t="n">
        <v>3525.96285457193</v>
      </c>
      <c r="H53" s="2360" t="n">
        <v>12.8069691924213</v>
      </c>
      <c r="I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3432.78985672907</v>
      </c>
      <c r="G54" s="581" t="n">
        <v>3489.52344531881</v>
      </c>
      <c r="H54" s="581" t="n">
        <v>13.81640453994</v>
      </c>
      <c r="I54" s="16"/>
    </row>
    <row r="55" customFormat="false" ht="12.75" hidden="false" customHeight="true" outlineLevel="0" collapsed="false">
      <c r="A55" s="2341" t="s">
        <v>142</v>
      </c>
      <c r="B55" s="581" t="n">
        <v>36.3675051664</v>
      </c>
      <c r="C55" s="581" t="n">
        <v>31.39515411104</v>
      </c>
      <c r="D55" s="581" t="n">
        <v>25.9598277168</v>
      </c>
      <c r="E55" s="581" t="n">
        <v>31.92429857312</v>
      </c>
      <c r="F55" s="581" t="n">
        <v>32.27995920192</v>
      </c>
      <c r="G55" s="581" t="n">
        <v>36.43940925312</v>
      </c>
      <c r="H55" s="581" t="n">
        <v>-39.0006507491969</v>
      </c>
      <c r="I55" s="16"/>
    </row>
    <row r="56" customFormat="false" ht="12.75" hidden="false" customHeight="true" outlineLevel="0" collapsed="false">
      <c r="A56" s="2337" t="s">
        <v>143</v>
      </c>
      <c r="B56" s="579" t="s">
        <v>97</v>
      </c>
      <c r="C56" s="579" t="s">
        <v>97</v>
      </c>
      <c r="D56" s="579" t="s">
        <v>97</v>
      </c>
      <c r="E56" s="579" t="s">
        <v>97</v>
      </c>
      <c r="F56" s="579" t="s">
        <v>97</v>
      </c>
      <c r="G56" s="579" t="s">
        <v>97</v>
      </c>
      <c r="H56" s="581" t="n">
        <v>0</v>
      </c>
      <c r="I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5637.30295750146</v>
      </c>
      <c r="G57" s="765" t="n">
        <v>5810.43841384219</v>
      </c>
      <c r="H57" s="765" t="n">
        <v>19.3998670659504</v>
      </c>
      <c r="I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5512.293119663</v>
      </c>
      <c r="C8" s="157" t="s">
        <v>172</v>
      </c>
      <c r="D8" s="82"/>
      <c r="E8" s="82"/>
      <c r="F8" s="82"/>
      <c r="G8" s="83"/>
      <c r="H8" s="156" t="n">
        <v>17961.4136898099</v>
      </c>
      <c r="I8" s="156" t="n">
        <v>3.40143628293549</v>
      </c>
      <c r="J8" s="158" t="n">
        <v>0.174737776921865</v>
      </c>
    </row>
    <row r="9" customFormat="false" ht="12.75" hidden="false" customHeight="true" outlineLevel="0" collapsed="false">
      <c r="A9" s="85" t="s">
        <v>173</v>
      </c>
      <c r="B9" s="156" t="n">
        <v>192674.22548119</v>
      </c>
      <c r="C9" s="157" t="s">
        <v>172</v>
      </c>
      <c r="D9" s="156" t="n">
        <v>73.5331085701269</v>
      </c>
      <c r="E9" s="156" t="n">
        <v>1.5163959048319</v>
      </c>
      <c r="F9" s="156" t="n">
        <v>0.669050981040031</v>
      </c>
      <c r="G9" s="83"/>
      <c r="H9" s="156" t="n">
        <v>14167.9347409735</v>
      </c>
      <c r="I9" s="156" t="n">
        <v>0.292170406486334</v>
      </c>
      <c r="J9" s="158" t="n">
        <v>0.128908879579318</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8361.50220794</v>
      </c>
      <c r="C11" s="157" t="s">
        <v>172</v>
      </c>
      <c r="D11" s="156" t="n">
        <v>55</v>
      </c>
      <c r="E11" s="156" t="n">
        <v>6.66428797588368</v>
      </c>
      <c r="F11" s="156" t="n">
        <v>0.1</v>
      </c>
      <c r="G11" s="83"/>
      <c r="H11" s="156" t="n">
        <v>3759.8826214367</v>
      </c>
      <c r="I11" s="156" t="n">
        <v>0.45558073717772</v>
      </c>
      <c r="J11" s="158" t="n">
        <v>0.006836150220794</v>
      </c>
    </row>
    <row r="12" customFormat="false" ht="12.75" hidden="false" customHeight="true" outlineLevel="0" collapsed="false">
      <c r="A12" s="85" t="s">
        <v>176</v>
      </c>
      <c r="B12" s="156" t="n">
        <v>24114.1455017327</v>
      </c>
      <c r="C12" s="157" t="s">
        <v>172</v>
      </c>
      <c r="D12" s="156" t="n">
        <v>91.8263528217702</v>
      </c>
      <c r="E12" s="156" t="n">
        <v>105.53801960134</v>
      </c>
      <c r="F12" s="156" t="n">
        <v>1.59296024953122</v>
      </c>
      <c r="G12" s="103" t="s">
        <v>177</v>
      </c>
      <c r="H12" s="156" t="n">
        <v>2214.31403283761</v>
      </c>
      <c r="I12" s="156" t="n">
        <v>2.54495916063144</v>
      </c>
      <c r="J12" s="158" t="n">
        <v>0.0384128752356723</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6192.716736086</v>
      </c>
      <c r="C14" s="157" t="s">
        <v>172</v>
      </c>
      <c r="D14" s="82"/>
      <c r="E14" s="82"/>
      <c r="F14" s="82"/>
      <c r="G14" s="83"/>
      <c r="H14" s="156" t="n">
        <v>5479.94505108533</v>
      </c>
      <c r="I14" s="156" t="n">
        <v>0.619725976768514</v>
      </c>
      <c r="J14" s="158" t="n">
        <v>0.0446717410684711</v>
      </c>
    </row>
    <row r="15" customFormat="false" ht="12.75" hidden="false" customHeight="true" outlineLevel="0" collapsed="false">
      <c r="A15" s="85" t="s">
        <v>173</v>
      </c>
      <c r="B15" s="20" t="n">
        <v>55689.1980825</v>
      </c>
      <c r="C15" s="157" t="s">
        <v>172</v>
      </c>
      <c r="D15" s="156" t="n">
        <v>73.5303129050427</v>
      </c>
      <c r="E15" s="156" t="n">
        <v>1.54766835459445</v>
      </c>
      <c r="F15" s="156" t="n">
        <v>0.607143733253335</v>
      </c>
      <c r="G15" s="83"/>
      <c r="H15" s="20" t="n">
        <v>4094.84416043713</v>
      </c>
      <c r="I15" s="20" t="n">
        <v>0.0861884095650271</v>
      </c>
      <c r="J15" s="21" t="n">
        <v>0.0338113476256935</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5183.65255724</v>
      </c>
      <c r="C17" s="157" t="s">
        <v>172</v>
      </c>
      <c r="D17" s="156" t="n">
        <v>55</v>
      </c>
      <c r="E17" s="156" t="n">
        <v>7.50855691063599</v>
      </c>
      <c r="F17" s="156" t="n">
        <v>0.1</v>
      </c>
      <c r="G17" s="83"/>
      <c r="H17" s="20" t="n">
        <v>1385.1008906482</v>
      </c>
      <c r="I17" s="20" t="n">
        <v>0.18909288844372</v>
      </c>
      <c r="J17" s="21" t="n">
        <v>0.002518365255724</v>
      </c>
    </row>
    <row r="18" customFormat="false" ht="12.75" hidden="false" customHeight="true" outlineLevel="0" collapsed="false">
      <c r="A18" s="85" t="s">
        <v>176</v>
      </c>
      <c r="B18" s="20" t="n">
        <v>5319.866096346</v>
      </c>
      <c r="C18" s="157" t="s">
        <v>172</v>
      </c>
      <c r="D18" s="156" t="n">
        <v>91.2128836993329</v>
      </c>
      <c r="E18" s="156" t="n">
        <v>64.746870038017</v>
      </c>
      <c r="F18" s="156" t="n">
        <v>1.56808987970269</v>
      </c>
      <c r="G18" s="103" t="s">
        <v>177</v>
      </c>
      <c r="H18" s="20" t="n">
        <v>485.240327542032</v>
      </c>
      <c r="I18" s="20" t="n">
        <v>0.344444678759767</v>
      </c>
      <c r="J18" s="21" t="n">
        <v>0.008342028187053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91063.139063174</v>
      </c>
      <c r="C20" s="157" t="s">
        <v>172</v>
      </c>
      <c r="D20" s="82"/>
      <c r="E20" s="82"/>
      <c r="F20" s="82"/>
      <c r="G20" s="83"/>
      <c r="H20" s="80" t="n">
        <v>11928.9244251786</v>
      </c>
      <c r="I20" s="80" t="n">
        <v>2.69832883982171</v>
      </c>
      <c r="J20" s="134" t="n">
        <v>0.112014219990321</v>
      </c>
    </row>
    <row r="21" customFormat="false" ht="12.75" hidden="false" customHeight="true" outlineLevel="0" collapsed="false">
      <c r="A21" s="85" t="s">
        <v>173</v>
      </c>
      <c r="B21" s="20" t="n">
        <v>129770.53376132</v>
      </c>
      <c r="C21" s="157" t="s">
        <v>172</v>
      </c>
      <c r="D21" s="156" t="n">
        <v>73.5288498950785</v>
      </c>
      <c r="E21" s="156" t="n">
        <v>1.06081982041377</v>
      </c>
      <c r="F21" s="156" t="n">
        <v>0.602070818727666</v>
      </c>
      <c r="G21" s="83"/>
      <c r="H21" s="20" t="n">
        <v>9541.87809774031</v>
      </c>
      <c r="I21" s="20" t="n">
        <v>0.137663154319683</v>
      </c>
      <c r="J21" s="21" t="n">
        <v>0.078131051508404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2790.0000007</v>
      </c>
      <c r="C23" s="157" t="s">
        <v>172</v>
      </c>
      <c r="D23" s="156" t="n">
        <v>55</v>
      </c>
      <c r="E23" s="156" t="n">
        <v>6.17342254801773</v>
      </c>
      <c r="F23" s="156" t="n">
        <v>0.1</v>
      </c>
      <c r="G23" s="83"/>
      <c r="H23" s="20" t="n">
        <v>2353.4500000385</v>
      </c>
      <c r="I23" s="20" t="n">
        <v>0.264160750834</v>
      </c>
      <c r="J23" s="21" t="n">
        <v>0.00427900000007</v>
      </c>
    </row>
    <row r="24" customFormat="false" ht="12.75" hidden="false" customHeight="true" outlineLevel="0" collapsed="false">
      <c r="A24" s="85" t="s">
        <v>176</v>
      </c>
      <c r="B24" s="20" t="n">
        <v>18140.185372354</v>
      </c>
      <c r="C24" s="157" t="s">
        <v>172</v>
      </c>
      <c r="D24" s="156" t="n">
        <v>92.0000000000001</v>
      </c>
      <c r="E24" s="156" t="n">
        <v>120.604002170907</v>
      </c>
      <c r="F24" s="156" t="n">
        <v>1.6</v>
      </c>
      <c r="G24" s="103" t="s">
        <v>177</v>
      </c>
      <c r="H24" s="20" t="n">
        <v>1668.89705425657</v>
      </c>
      <c r="I24" s="20" t="n">
        <v>2.18777895602803</v>
      </c>
      <c r="J24" s="21" t="n">
        <v>0.029024296595766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56.4373204027</v>
      </c>
      <c r="C26" s="157" t="s">
        <v>172</v>
      </c>
      <c r="D26" s="82"/>
      <c r="E26" s="82"/>
      <c r="F26" s="82"/>
      <c r="G26" s="83"/>
      <c r="H26" s="80" t="n">
        <v>552.544213546008</v>
      </c>
      <c r="I26" s="80" t="n">
        <v>0.083381466345266</v>
      </c>
      <c r="J26" s="134" t="n">
        <v>0.0180518158630729</v>
      </c>
    </row>
    <row r="27" customFormat="false" ht="12.75" hidden="false" customHeight="true" outlineLevel="0" collapsed="false">
      <c r="A27" s="85" t="s">
        <v>173</v>
      </c>
      <c r="B27" s="20" t="n">
        <v>7214.49363737</v>
      </c>
      <c r="C27" s="157" t="s">
        <v>172</v>
      </c>
      <c r="D27" s="156" t="n">
        <v>73.6312913278358</v>
      </c>
      <c r="E27" s="156" t="n">
        <v>9.46966565300475</v>
      </c>
      <c r="F27" s="156" t="n">
        <v>2.35172158962575</v>
      </c>
      <c r="G27" s="83"/>
      <c r="H27" s="20" t="n">
        <v>531.212482796008</v>
      </c>
      <c r="I27" s="20" t="n">
        <v>0.068318842601624</v>
      </c>
      <c r="J27" s="21" t="n">
        <v>0.0169664804452206</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87.84965</v>
      </c>
      <c r="C29" s="157" t="s">
        <v>172</v>
      </c>
      <c r="D29" s="156" t="n">
        <v>55</v>
      </c>
      <c r="E29" s="156" t="n">
        <v>6</v>
      </c>
      <c r="F29" s="156" t="n">
        <v>0.1</v>
      </c>
      <c r="G29" s="83"/>
      <c r="H29" s="20" t="n">
        <v>21.33173075</v>
      </c>
      <c r="I29" s="20" t="n">
        <v>0.0023270979</v>
      </c>
      <c r="J29" s="21" t="n">
        <v>3.8784965E-005</v>
      </c>
    </row>
    <row r="30" customFormat="false" ht="12.75" hidden="false" customHeight="true" outlineLevel="0" collapsed="false">
      <c r="A30" s="85" t="s">
        <v>176</v>
      </c>
      <c r="B30" s="20" t="n">
        <v>654.0940330327</v>
      </c>
      <c r="C30" s="157" t="s">
        <v>172</v>
      </c>
      <c r="D30" s="156" t="n">
        <v>92</v>
      </c>
      <c r="E30" s="156" t="n">
        <v>19.4704816134675</v>
      </c>
      <c r="F30" s="156" t="n">
        <v>1.6</v>
      </c>
      <c r="G30" s="103" t="s">
        <v>177</v>
      </c>
      <c r="H30" s="20" t="n">
        <v>60.1766510390084</v>
      </c>
      <c r="I30" s="20" t="n">
        <v>0.012735525843642</v>
      </c>
      <c r="J30" s="21" t="n">
        <v>0.00104655045285232</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69.5043750783</v>
      </c>
      <c r="C32" s="166" t="s">
        <v>172</v>
      </c>
      <c r="D32" s="167"/>
      <c r="E32" s="167"/>
      <c r="F32" s="167"/>
      <c r="G32" s="168"/>
      <c r="H32" s="165" t="n">
        <v>122.227422514677</v>
      </c>
      <c r="I32" s="165" t="n">
        <v>0.00585627739134531</v>
      </c>
      <c r="J32" s="158" t="n">
        <v>0.00389555675111435</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69.5043750783</v>
      </c>
      <c r="C34" s="166" t="s">
        <v>172</v>
      </c>
      <c r="D34" s="167"/>
      <c r="E34" s="167"/>
      <c r="F34" s="167"/>
      <c r="G34" s="168"/>
      <c r="H34" s="165" t="n">
        <v>122.227422514677</v>
      </c>
      <c r="I34" s="165" t="n">
        <v>0.00585627739134531</v>
      </c>
      <c r="J34" s="158" t="n">
        <v>0.00389555675111435</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69.5043750783</v>
      </c>
      <c r="C36" s="157" t="s">
        <v>172</v>
      </c>
      <c r="D36" s="156" t="n">
        <v>73.2118012622426</v>
      </c>
      <c r="E36" s="156" t="n">
        <v>3.50779397692243</v>
      </c>
      <c r="F36" s="156" t="n">
        <v>2.33336121142638</v>
      </c>
      <c r="G36" s="83"/>
      <c r="H36" s="20" t="n">
        <v>122.227422514677</v>
      </c>
      <c r="I36" s="20" t="n">
        <v>0.00585627739134531</v>
      </c>
      <c r="J36" s="21" t="n">
        <v>0.00389555675111435</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8" t="s">
        <v>2057</v>
      </c>
      <c r="K1" s="117" t="s">
        <v>78</v>
      </c>
    </row>
    <row r="2" customFormat="false" ht="15.75" hidden="false" customHeight="true" outlineLevel="0" collapsed="false">
      <c r="A2" s="648" t="s">
        <v>2089</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90</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91</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3</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8" t="s">
        <v>2057</v>
      </c>
      <c r="H1" s="117" t="s">
        <v>78</v>
      </c>
    </row>
    <row r="2" customFormat="false" ht="15.75" hidden="false" customHeight="true" outlineLevel="0" collapsed="false">
      <c r="A2" s="648" t="s">
        <v>2089</v>
      </c>
      <c r="H2" s="117" t="s">
        <v>80</v>
      </c>
    </row>
    <row r="3" customFormat="false" ht="15.75" hidden="false" customHeight="true" outlineLevel="0" collapsed="false">
      <c r="A3" s="648" t="s">
        <v>2081</v>
      </c>
      <c r="H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63"/>
      <c r="B6" s="2336" t="s">
        <v>90</v>
      </c>
      <c r="C6" s="2336" t="s">
        <v>90</v>
      </c>
      <c r="D6" s="2336" t="s">
        <v>90</v>
      </c>
      <c r="E6" s="2336" t="s">
        <v>90</v>
      </c>
      <c r="F6" s="2336" t="s">
        <v>90</v>
      </c>
      <c r="G6" s="2336" t="s">
        <v>90</v>
      </c>
      <c r="H6" s="2357" t="s">
        <v>1543</v>
      </c>
      <c r="I6" s="16"/>
    </row>
    <row r="7" customFormat="false" ht="13.5" hidden="false" customHeight="true" outlineLevel="0" collapsed="false">
      <c r="A7" s="2364" t="s">
        <v>2070</v>
      </c>
      <c r="B7" s="2365" t="n">
        <v>17.117514270716</v>
      </c>
      <c r="C7" s="2365" t="n">
        <v>17.1966001205862</v>
      </c>
      <c r="D7" s="2365" t="n">
        <v>15.4964195571982</v>
      </c>
      <c r="E7" s="2365" t="n">
        <v>14.5035862809327</v>
      </c>
      <c r="F7" s="2365" t="n">
        <v>14.2057421111576</v>
      </c>
      <c r="G7" s="2365" t="n">
        <v>13.9591389613843</v>
      </c>
      <c r="H7" s="2375" t="n">
        <v>-53.0578684277817</v>
      </c>
      <c r="I7" s="16"/>
    </row>
    <row r="8" customFormat="false" ht="12.75" hidden="false" customHeight="true" outlineLevel="0" collapsed="false">
      <c r="A8" s="2366" t="s">
        <v>1742</v>
      </c>
      <c r="B8" s="2340" t="n">
        <v>6.65548596162903</v>
      </c>
      <c r="C8" s="2340" t="n">
        <v>6.52432118160266</v>
      </c>
      <c r="D8" s="2340" t="n">
        <v>5.98961889398617</v>
      </c>
      <c r="E8" s="2340" t="n">
        <v>5.91675736459871</v>
      </c>
      <c r="F8" s="2340" t="n">
        <v>5.73486739115561</v>
      </c>
      <c r="G8" s="2340" t="n">
        <v>5.59336126134583</v>
      </c>
      <c r="H8" s="2359" t="n">
        <v>-51.8694369463919</v>
      </c>
      <c r="I8" s="16"/>
    </row>
    <row r="9" customFormat="false" ht="12.75" hidden="false" customHeight="true" outlineLevel="0" collapsed="false">
      <c r="A9" s="2367" t="s">
        <v>1669</v>
      </c>
      <c r="B9" s="581" t="n">
        <v>0.181088291814917</v>
      </c>
      <c r="C9" s="581" t="n">
        <v>0.178578693612278</v>
      </c>
      <c r="D9" s="581" t="n">
        <v>0.17221264644548</v>
      </c>
      <c r="E9" s="581" t="n">
        <v>0.181250464387856</v>
      </c>
      <c r="F9" s="581" t="n">
        <v>0.189439802047708</v>
      </c>
      <c r="G9" s="581" t="n">
        <v>0.194874829485826</v>
      </c>
      <c r="H9" s="581" t="n">
        <v>-29.3870451790382</v>
      </c>
      <c r="I9" s="16"/>
    </row>
    <row r="10" customFormat="false" ht="12.75" hidden="false" customHeight="true" outlineLevel="0" collapsed="false">
      <c r="A10" s="2367" t="s">
        <v>2090</v>
      </c>
      <c r="B10" s="581" t="n">
        <v>0.41111690146636</v>
      </c>
      <c r="C10" s="581" t="n">
        <v>0.420833426881484</v>
      </c>
      <c r="D10" s="581" t="n">
        <v>0.403763747038785</v>
      </c>
      <c r="E10" s="581" t="n">
        <v>0.397172447453274</v>
      </c>
      <c r="F10" s="581" t="n">
        <v>0.409825254588457</v>
      </c>
      <c r="G10" s="581" t="n">
        <v>0.413020976066668</v>
      </c>
      <c r="H10" s="581" t="n">
        <v>4.5542964555769</v>
      </c>
      <c r="I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1.69657043968624</v>
      </c>
      <c r="G11" s="581" t="n">
        <v>1.5781728954665</v>
      </c>
      <c r="H11" s="581" t="n">
        <v>-67.9628255656595</v>
      </c>
      <c r="I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3.43365075115811</v>
      </c>
      <c r="G12" s="581" t="n">
        <v>3.40143628293549</v>
      </c>
      <c r="H12" s="581" t="n">
        <v>-43.4655237841147</v>
      </c>
      <c r="I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0.00538114367509979</v>
      </c>
      <c r="G13" s="581" t="n">
        <v>0.00585627739134531</v>
      </c>
      <c r="H13" s="581" t="n">
        <v>-22.758121167381</v>
      </c>
      <c r="I13" s="16"/>
    </row>
    <row r="14" customFormat="false" ht="12.75" hidden="false" customHeight="true" outlineLevel="0" collapsed="false">
      <c r="A14" s="2366" t="s">
        <v>124</v>
      </c>
      <c r="B14" s="2340" t="n">
        <v>10.462028309087</v>
      </c>
      <c r="C14" s="2340" t="n">
        <v>10.6722789389835</v>
      </c>
      <c r="D14" s="2340" t="n">
        <v>9.506800663212</v>
      </c>
      <c r="E14" s="2340" t="n">
        <v>8.586828916334</v>
      </c>
      <c r="F14" s="2340" t="n">
        <v>8.470874720002</v>
      </c>
      <c r="G14" s="2340" t="n">
        <v>8.3657777000385</v>
      </c>
      <c r="H14" s="2359" t="n">
        <v>-53.8202481741951</v>
      </c>
      <c r="I14" s="16"/>
    </row>
    <row r="15" customFormat="false" ht="12.75" hidden="false" customHeight="true" outlineLevel="0" collapsed="false">
      <c r="A15" s="2367" t="s">
        <v>125</v>
      </c>
      <c r="B15" s="579" t="s">
        <v>126</v>
      </c>
      <c r="C15" s="579" t="s">
        <v>126</v>
      </c>
      <c r="D15" s="579" t="s">
        <v>126</v>
      </c>
      <c r="E15" s="579" t="s">
        <v>126</v>
      </c>
      <c r="F15" s="579" t="s">
        <v>126</v>
      </c>
      <c r="G15" s="579" t="s">
        <v>126</v>
      </c>
      <c r="H15" s="581" t="n">
        <v>0</v>
      </c>
      <c r="I15" s="16"/>
    </row>
    <row r="16" customFormat="false" ht="13.5" hidden="false" customHeight="true" outlineLevel="0" collapsed="false">
      <c r="A16" s="2367" t="s">
        <v>1674</v>
      </c>
      <c r="B16" s="765" t="n">
        <v>10.462028309087</v>
      </c>
      <c r="C16" s="765" t="n">
        <v>10.6722789389835</v>
      </c>
      <c r="D16" s="765" t="n">
        <v>9.506800663212</v>
      </c>
      <c r="E16" s="765" t="n">
        <v>8.586828916334</v>
      </c>
      <c r="F16" s="765" t="n">
        <v>8.470874720002</v>
      </c>
      <c r="G16" s="765" t="n">
        <v>8.3657777000385</v>
      </c>
      <c r="H16" s="765" t="n">
        <v>-53.8202481741951</v>
      </c>
      <c r="I16" s="16"/>
    </row>
    <row r="17" customFormat="false" ht="12.75" hidden="false" customHeight="true" outlineLevel="0" collapsed="false">
      <c r="A17" s="2364" t="s">
        <v>2071</v>
      </c>
      <c r="B17" s="2347" t="n">
        <v>0.378560266666667</v>
      </c>
      <c r="C17" s="2347" t="n">
        <v>0.3846344</v>
      </c>
      <c r="D17" s="2347" t="n">
        <v>0.3828016</v>
      </c>
      <c r="E17" s="2347" t="n">
        <v>0.3792752</v>
      </c>
      <c r="F17" s="2347" t="n">
        <v>0.4098412</v>
      </c>
      <c r="G17" s="2347" t="n">
        <v>0.411484266666667</v>
      </c>
      <c r="H17" s="2361" t="n">
        <v>-10.2248790953056</v>
      </c>
      <c r="I17" s="16"/>
    </row>
    <row r="18" customFormat="false" ht="12.75" hidden="false" customHeight="true" outlineLevel="0" collapsed="false">
      <c r="A18" s="2366" t="s">
        <v>491</v>
      </c>
      <c r="B18" s="579" t="s">
        <v>126</v>
      </c>
      <c r="C18" s="579" t="s">
        <v>126</v>
      </c>
      <c r="D18" s="579" t="s">
        <v>126</v>
      </c>
      <c r="E18" s="579" t="s">
        <v>126</v>
      </c>
      <c r="F18" s="579" t="s">
        <v>126</v>
      </c>
      <c r="G18" s="579" t="s">
        <v>126</v>
      </c>
      <c r="H18" s="581" t="n">
        <v>0</v>
      </c>
      <c r="I18" s="16"/>
    </row>
    <row r="19" customFormat="false" ht="12.75" hidden="false" customHeight="true" outlineLevel="0" collapsed="false">
      <c r="A19" s="2366" t="s">
        <v>502</v>
      </c>
      <c r="B19" s="581" t="n">
        <v>0.378560266666667</v>
      </c>
      <c r="C19" s="581" t="n">
        <v>0.3846344</v>
      </c>
      <c r="D19" s="581" t="n">
        <v>0.3828016</v>
      </c>
      <c r="E19" s="581" t="n">
        <v>0.3792752</v>
      </c>
      <c r="F19" s="581" t="n">
        <v>0.4098412</v>
      </c>
      <c r="G19" s="581" t="n">
        <v>0.411484266666667</v>
      </c>
      <c r="H19" s="581" t="n">
        <v>-10.2248790953056</v>
      </c>
      <c r="I19" s="16"/>
    </row>
    <row r="20" customFormat="false" ht="12.75" hidden="false" customHeight="true" outlineLevel="0" collapsed="false">
      <c r="A20" s="2366" t="s">
        <v>516</v>
      </c>
      <c r="B20" s="579" t="s">
        <v>126</v>
      </c>
      <c r="C20" s="579" t="s">
        <v>126</v>
      </c>
      <c r="D20" s="579" t="s">
        <v>126</v>
      </c>
      <c r="E20" s="579" t="s">
        <v>126</v>
      </c>
      <c r="F20" s="579" t="s">
        <v>126</v>
      </c>
      <c r="G20" s="579" t="s">
        <v>126</v>
      </c>
      <c r="H20" s="581" t="n">
        <v>0</v>
      </c>
      <c r="I20" s="16"/>
    </row>
    <row r="21" customFormat="false" ht="12.75" hidden="false" customHeight="true" outlineLevel="0" collapsed="false">
      <c r="A21" s="2366" t="s">
        <v>526</v>
      </c>
      <c r="B21" s="669"/>
      <c r="C21" s="669"/>
      <c r="D21" s="669"/>
      <c r="E21" s="669"/>
      <c r="F21" s="669"/>
      <c r="G21" s="669"/>
      <c r="H21" s="669"/>
      <c r="I21" s="16"/>
    </row>
    <row r="22" customFormat="false" ht="13.5" hidden="false" customHeight="true" outlineLevel="0" collapsed="false">
      <c r="A22" s="2366" t="s">
        <v>2072</v>
      </c>
      <c r="B22" s="669"/>
      <c r="C22" s="669"/>
      <c r="D22" s="669"/>
      <c r="E22" s="669"/>
      <c r="F22" s="669"/>
      <c r="G22" s="669"/>
      <c r="H22" s="669"/>
      <c r="I22" s="16"/>
    </row>
    <row r="23" customFormat="false" ht="13.5" hidden="false" customHeight="true" outlineLevel="0" collapsed="false">
      <c r="A23" s="2366" t="s">
        <v>2073</v>
      </c>
      <c r="B23" s="669"/>
      <c r="C23" s="669"/>
      <c r="D23" s="669"/>
      <c r="E23" s="669"/>
      <c r="F23" s="669"/>
      <c r="G23" s="669"/>
      <c r="H23" s="669"/>
      <c r="I23" s="16"/>
    </row>
    <row r="24" customFormat="false" ht="13.5" hidden="false" customHeight="true" outlineLevel="0" collapsed="false">
      <c r="A24" s="2366" t="s">
        <v>1680</v>
      </c>
      <c r="B24" s="2349" t="s">
        <v>121</v>
      </c>
      <c r="C24" s="2349" t="s">
        <v>121</v>
      </c>
      <c r="D24" s="2349" t="s">
        <v>121</v>
      </c>
      <c r="E24" s="2349" t="s">
        <v>121</v>
      </c>
      <c r="F24" s="2349" t="s">
        <v>121</v>
      </c>
      <c r="G24" s="2349" t="s">
        <v>121</v>
      </c>
      <c r="H24" s="765" t="n">
        <v>0</v>
      </c>
      <c r="I24" s="16"/>
    </row>
    <row r="25" customFormat="false" ht="13.5" hidden="false" customHeight="true" outlineLevel="0" collapsed="false">
      <c r="A25" s="2368" t="s">
        <v>2074</v>
      </c>
      <c r="B25" s="2369"/>
      <c r="C25" s="2369"/>
      <c r="D25" s="2369"/>
      <c r="E25" s="2369"/>
      <c r="F25" s="2369"/>
      <c r="G25" s="2369"/>
      <c r="H25" s="2376"/>
      <c r="I25" s="16"/>
    </row>
    <row r="26" customFormat="false" ht="12.75" hidden="false" customHeight="true" outlineLevel="0" collapsed="false">
      <c r="A26" s="2364" t="s">
        <v>2091</v>
      </c>
      <c r="B26" s="2370" t="n">
        <v>146.579721525064</v>
      </c>
      <c r="C26" s="2370" t="n">
        <v>148.212227143056</v>
      </c>
      <c r="D26" s="2370" t="n">
        <v>147.72275766399</v>
      </c>
      <c r="E26" s="2370" t="n">
        <v>146.387808688866</v>
      </c>
      <c r="F26" s="2370" t="n">
        <v>145.799189842374</v>
      </c>
      <c r="G26" s="2370" t="n">
        <v>147.171758921511</v>
      </c>
      <c r="H26" s="2377" t="n">
        <v>-7.4487886803919</v>
      </c>
      <c r="I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116.025038656578</v>
      </c>
      <c r="G27" s="581" t="n">
        <v>116.76575542986</v>
      </c>
      <c r="H27" s="581" t="n">
        <v>-7.72469984233767</v>
      </c>
      <c r="I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29.2981511857955</v>
      </c>
      <c r="G28" s="581" t="n">
        <v>29.9300034916503</v>
      </c>
      <c r="H28" s="581" t="n">
        <v>-6.46852545329782</v>
      </c>
      <c r="I28" s="16"/>
    </row>
    <row r="29" customFormat="false" ht="12.75" hidden="false" customHeight="true" outlineLevel="0" collapsed="false">
      <c r="A29" s="2366" t="s">
        <v>859</v>
      </c>
      <c r="B29" s="579" t="s">
        <v>126</v>
      </c>
      <c r="C29" s="579" t="s">
        <v>126</v>
      </c>
      <c r="D29" s="579" t="s">
        <v>126</v>
      </c>
      <c r="E29" s="579" t="s">
        <v>126</v>
      </c>
      <c r="F29" s="579" t="s">
        <v>126</v>
      </c>
      <c r="G29" s="579" t="s">
        <v>126</v>
      </c>
      <c r="H29" s="581" t="n">
        <v>0</v>
      </c>
      <c r="I29" s="16"/>
    </row>
    <row r="30" customFormat="false" ht="12.75" hidden="false" customHeight="true" outlineLevel="0" collapsed="false">
      <c r="A30" s="2366" t="s">
        <v>1802</v>
      </c>
      <c r="B30" s="579" t="s">
        <v>97</v>
      </c>
      <c r="C30" s="579" t="s">
        <v>97</v>
      </c>
      <c r="D30" s="579" t="s">
        <v>97</v>
      </c>
      <c r="E30" s="579" t="s">
        <v>97</v>
      </c>
      <c r="F30" s="579" t="s">
        <v>97</v>
      </c>
      <c r="G30" s="579" t="s">
        <v>97</v>
      </c>
      <c r="H30" s="581" t="n">
        <v>0</v>
      </c>
      <c r="I30" s="16"/>
    </row>
    <row r="31" customFormat="false" ht="12.75" hidden="false" customHeight="true" outlineLevel="0" collapsed="false">
      <c r="A31" s="2366" t="s">
        <v>870</v>
      </c>
      <c r="B31" s="579" t="s">
        <v>121</v>
      </c>
      <c r="C31" s="579" t="s">
        <v>121</v>
      </c>
      <c r="D31" s="579" t="s">
        <v>121</v>
      </c>
      <c r="E31" s="579" t="s">
        <v>121</v>
      </c>
      <c r="F31" s="579" t="s">
        <v>121</v>
      </c>
      <c r="G31" s="579" t="s">
        <v>121</v>
      </c>
      <c r="H31" s="581" t="n">
        <v>0</v>
      </c>
      <c r="I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v>
      </c>
      <c r="I32" s="16"/>
    </row>
    <row r="33" customFormat="false" ht="13.5" hidden="false" customHeight="true" outlineLevel="0" collapsed="false">
      <c r="A33" s="2366" t="s">
        <v>1680</v>
      </c>
      <c r="B33" s="2349" t="s">
        <v>97</v>
      </c>
      <c r="C33" s="2349" t="s">
        <v>97</v>
      </c>
      <c r="D33" s="2349" t="s">
        <v>97</v>
      </c>
      <c r="E33" s="2349" t="s">
        <v>97</v>
      </c>
      <c r="F33" s="2349" t="s">
        <v>97</v>
      </c>
      <c r="G33" s="2349" t="s">
        <v>97</v>
      </c>
      <c r="H33" s="765" t="n">
        <v>0</v>
      </c>
      <c r="I33" s="16"/>
    </row>
    <row r="34" customFormat="false" ht="12.75" hidden="false" customHeight="true" outlineLevel="0" collapsed="false">
      <c r="A34" s="2364" t="s">
        <v>1693</v>
      </c>
      <c r="B34" s="2347" t="n">
        <v>0.0127</v>
      </c>
      <c r="C34" s="2347" t="n">
        <v>0.0131</v>
      </c>
      <c r="D34" s="2347" t="n">
        <v>0.1451</v>
      </c>
      <c r="E34" s="2347" t="n">
        <v>0.1997</v>
      </c>
      <c r="F34" s="2347" t="n">
        <v>0.0071</v>
      </c>
      <c r="G34" s="2347" t="n">
        <v>0.0166</v>
      </c>
      <c r="H34" s="2361" t="n">
        <v>-95.7446808510638</v>
      </c>
      <c r="I34" s="16"/>
    </row>
    <row r="35" customFormat="false" ht="12.75" hidden="false" customHeight="true" outlineLevel="0" collapsed="false">
      <c r="A35" s="1715" t="s">
        <v>1154</v>
      </c>
      <c r="B35" s="581" t="n">
        <v>0.0127</v>
      </c>
      <c r="C35" s="581" t="n">
        <v>0.0131</v>
      </c>
      <c r="D35" s="581" t="n">
        <v>0.1451</v>
      </c>
      <c r="E35" s="581" t="n">
        <v>0.1997</v>
      </c>
      <c r="F35" s="581" t="n">
        <v>0.0071</v>
      </c>
      <c r="G35" s="581" t="n">
        <v>0.0166</v>
      </c>
      <c r="H35" s="581" t="n">
        <v>-95.7446808510638</v>
      </c>
      <c r="I35" s="16"/>
    </row>
    <row r="36" customFormat="false" ht="12.75" hidden="false" customHeight="true" outlineLevel="0" collapsed="false">
      <c r="A36" s="1715" t="s">
        <v>1157</v>
      </c>
      <c r="B36" s="579" t="s">
        <v>97</v>
      </c>
      <c r="C36" s="579" t="s">
        <v>97</v>
      </c>
      <c r="D36" s="579" t="s">
        <v>97</v>
      </c>
      <c r="E36" s="579" t="s">
        <v>97</v>
      </c>
      <c r="F36" s="579" t="s">
        <v>97</v>
      </c>
      <c r="G36" s="579" t="s">
        <v>97</v>
      </c>
      <c r="H36" s="581" t="n">
        <v>0</v>
      </c>
      <c r="I36" s="16"/>
    </row>
    <row r="37" customFormat="false" ht="12.75" hidden="false" customHeight="true" outlineLevel="0" collapsed="false">
      <c r="A37" s="1715" t="s">
        <v>1160</v>
      </c>
      <c r="B37" s="579" t="s">
        <v>97</v>
      </c>
      <c r="C37" s="579" t="s">
        <v>97</v>
      </c>
      <c r="D37" s="579" t="s">
        <v>97</v>
      </c>
      <c r="E37" s="579" t="s">
        <v>97</v>
      </c>
      <c r="F37" s="579" t="s">
        <v>97</v>
      </c>
      <c r="G37" s="579" t="s">
        <v>97</v>
      </c>
      <c r="H37" s="581" t="n">
        <v>0</v>
      </c>
      <c r="I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81" t="n">
        <v>0</v>
      </c>
      <c r="I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81" t="n">
        <v>0</v>
      </c>
      <c r="I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81" t="n">
        <v>0</v>
      </c>
      <c r="I40" s="16"/>
    </row>
    <row r="41" customFormat="false" ht="13.5" hidden="false" customHeight="true" outlineLevel="0" collapsed="false">
      <c r="A41" s="2348" t="s">
        <v>1696</v>
      </c>
      <c r="B41" s="2349" t="s">
        <v>507</v>
      </c>
      <c r="C41" s="2349" t="s">
        <v>507</v>
      </c>
      <c r="D41" s="2349" t="s">
        <v>507</v>
      </c>
      <c r="E41" s="2349" t="s">
        <v>507</v>
      </c>
      <c r="F41" s="2349" t="s">
        <v>507</v>
      </c>
      <c r="G41" s="2349" t="s">
        <v>507</v>
      </c>
      <c r="H41" s="765" t="n">
        <v>0</v>
      </c>
      <c r="I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47" t="n">
        <v>19.6628245314031</v>
      </c>
      <c r="G42" s="2347" t="n">
        <v>18.8983125552843</v>
      </c>
      <c r="H42" s="2361" t="n">
        <v>-45.2221976449472</v>
      </c>
      <c r="I42" s="16"/>
    </row>
    <row r="43" customFormat="false" ht="12.75" hidden="false" customHeight="true" outlineLevel="0" collapsed="false">
      <c r="A43" s="2366" t="s">
        <v>1503</v>
      </c>
      <c r="B43" s="581" t="n">
        <v>19.06280295</v>
      </c>
      <c r="C43" s="581" t="n">
        <v>17.98498908</v>
      </c>
      <c r="D43" s="581" t="n">
        <v>17.17407574</v>
      </c>
      <c r="E43" s="581" t="n">
        <v>15.04313914</v>
      </c>
      <c r="F43" s="581" t="n">
        <v>15.00051965</v>
      </c>
      <c r="G43" s="581" t="n">
        <v>14.067294715</v>
      </c>
      <c r="H43" s="581" t="n">
        <v>-57.0721345400633</v>
      </c>
      <c r="I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0.281361530540974</v>
      </c>
      <c r="G44" s="581" t="n">
        <v>0.440166274567474</v>
      </c>
      <c r="H44" s="581" t="n">
        <v>98.8460764646439</v>
      </c>
      <c r="I44" s="16"/>
    </row>
    <row r="45" customFormat="false" ht="12.75" hidden="false" customHeight="true" outlineLevel="0" collapsed="false">
      <c r="A45" s="2366" t="s">
        <v>1700</v>
      </c>
      <c r="B45" s="581" t="n">
        <v>0.156097916666667</v>
      </c>
      <c r="C45" s="581" t="n">
        <v>0.151585770833333</v>
      </c>
      <c r="D45" s="581" t="n">
        <v>0.15002</v>
      </c>
      <c r="E45" s="581" t="n">
        <v>0.14540125</v>
      </c>
      <c r="F45" s="581" t="n">
        <v>0.14253</v>
      </c>
      <c r="G45" s="581" t="n">
        <v>0.1384996375</v>
      </c>
      <c r="H45" s="581" t="n">
        <v>-31.5544168519891</v>
      </c>
      <c r="I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4.23841335086215</v>
      </c>
      <c r="G46" s="765" t="n">
        <v>4.25235192821687</v>
      </c>
      <c r="H46" s="765" t="n">
        <v>225.44551469614</v>
      </c>
      <c r="I46" s="16"/>
    </row>
    <row r="47" customFormat="false" ht="12.75" hidden="false" customHeight="true" outlineLevel="0" collapsed="false">
      <c r="A47" s="2371" t="s">
        <v>2077</v>
      </c>
      <c r="B47" s="2347" t="n">
        <v>0.0269</v>
      </c>
      <c r="C47" s="2347" t="n">
        <v>0.027</v>
      </c>
      <c r="D47" s="2347" t="n">
        <v>0.02705</v>
      </c>
      <c r="E47" s="2347" t="n">
        <v>0.0270916666666667</v>
      </c>
      <c r="F47" s="2347" t="n">
        <v>0.0271333333333333</v>
      </c>
      <c r="G47" s="2347" t="n">
        <v>0.027175</v>
      </c>
      <c r="H47" s="2361" t="n">
        <v>2.93560606060607</v>
      </c>
      <c r="I47" s="16"/>
    </row>
    <row r="48" customFormat="false" ht="13.5" hidden="false" customHeight="true" outlineLevel="0" collapsed="false">
      <c r="A48" s="346"/>
      <c r="B48" s="2349"/>
      <c r="C48" s="2349"/>
      <c r="D48" s="2349"/>
      <c r="E48" s="2349"/>
      <c r="F48" s="2349"/>
      <c r="G48" s="2349"/>
      <c r="H48" s="2349"/>
      <c r="I48" s="16"/>
    </row>
    <row r="49" customFormat="false" ht="14.25" hidden="false" customHeight="true" outlineLevel="0" collapsed="false">
      <c r="A49" s="2350" t="s">
        <v>2092</v>
      </c>
      <c r="B49" s="2352" t="n">
        <v>187.357150670092</v>
      </c>
      <c r="C49" s="2352" t="n">
        <v>188.090993867742</v>
      </c>
      <c r="D49" s="2352" t="n">
        <v>185.66097416058</v>
      </c>
      <c r="E49" s="2352" t="n">
        <v>181.169062226879</v>
      </c>
      <c r="F49" s="2352" t="n">
        <v>180.111831018268</v>
      </c>
      <c r="G49" s="2352" t="n">
        <v>180.484469704846</v>
      </c>
      <c r="H49" s="2362" t="n">
        <v>-19.47268962167</v>
      </c>
      <c r="I49" s="16"/>
    </row>
    <row r="50" customFormat="false" ht="14.25" hidden="false" customHeight="true" outlineLevel="0" collapsed="false">
      <c r="A50" s="2350" t="s">
        <v>2093</v>
      </c>
      <c r="B50" s="2352" t="n">
        <v>187.344450670092</v>
      </c>
      <c r="C50" s="2352" t="n">
        <v>188.077893867742</v>
      </c>
      <c r="D50" s="2352" t="n">
        <v>185.51587416058</v>
      </c>
      <c r="E50" s="2352" t="n">
        <v>180.969362226879</v>
      </c>
      <c r="F50" s="2352" t="n">
        <v>180.104731018268</v>
      </c>
      <c r="G50" s="2352" t="n">
        <v>180.467869704846</v>
      </c>
      <c r="H50" s="2362" t="n">
        <v>-19.3397051450575</v>
      </c>
      <c r="I50" s="16"/>
    </row>
    <row r="51" customFormat="false" ht="13.5" hidden="false" customHeight="true" outlineLevel="0" collapsed="false">
      <c r="A51" s="2353"/>
      <c r="B51" s="2349"/>
      <c r="C51" s="2349"/>
      <c r="D51" s="2349"/>
      <c r="E51" s="2349"/>
      <c r="F51" s="2349"/>
      <c r="G51" s="2349"/>
      <c r="H51" s="2349"/>
      <c r="I51" s="16"/>
    </row>
    <row r="52" customFormat="false" ht="12.75" hidden="false" customHeight="true" outlineLevel="0" collapsed="false">
      <c r="A52" s="2368" t="s">
        <v>1909</v>
      </c>
      <c r="B52" s="413"/>
      <c r="C52" s="413"/>
      <c r="D52" s="413"/>
      <c r="E52" s="413"/>
      <c r="F52" s="413"/>
      <c r="G52" s="413"/>
      <c r="H52" s="2378"/>
      <c r="I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40" t="n">
        <v>0.0600508350201599</v>
      </c>
      <c r="G53" s="2340" t="n">
        <v>0.0609040049456377</v>
      </c>
      <c r="H53" s="2359" t="n">
        <v>-30.7669140470025</v>
      </c>
      <c r="I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0.0597878656057838</v>
      </c>
      <c r="G54" s="581" t="n">
        <v>0.0606056622007078</v>
      </c>
      <c r="H54" s="581" t="n">
        <v>-30.7177394136503</v>
      </c>
      <c r="I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0.00026296941437611</v>
      </c>
      <c r="G55" s="581" t="n">
        <v>0.000298342744929872</v>
      </c>
      <c r="H55" s="581" t="n">
        <v>-39.4912956649058</v>
      </c>
      <c r="I55" s="16"/>
    </row>
    <row r="56" customFormat="false" ht="12.75" hidden="false" customHeight="true" outlineLevel="0" collapsed="false">
      <c r="A56" s="2372" t="s">
        <v>143</v>
      </c>
      <c r="B56" s="579" t="s">
        <v>97</v>
      </c>
      <c r="C56" s="579" t="s">
        <v>97</v>
      </c>
      <c r="D56" s="579" t="s">
        <v>97</v>
      </c>
      <c r="E56" s="579" t="s">
        <v>97</v>
      </c>
      <c r="F56" s="579" t="s">
        <v>97</v>
      </c>
      <c r="G56" s="579" t="s">
        <v>97</v>
      </c>
      <c r="H56" s="581" t="n">
        <v>0</v>
      </c>
      <c r="I56" s="16"/>
    </row>
    <row r="57" customFormat="false" ht="14.25" hidden="false" customHeight="true" outlineLevel="0" collapsed="false">
      <c r="A57" s="2373" t="s">
        <v>144</v>
      </c>
      <c r="B57" s="2374"/>
      <c r="C57" s="2374"/>
      <c r="D57" s="2374"/>
      <c r="E57" s="2374"/>
      <c r="F57" s="2374"/>
      <c r="G57" s="2374"/>
      <c r="H57" s="2374"/>
      <c r="I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K1" s="117" t="s">
        <v>78</v>
      </c>
    </row>
    <row r="2" customFormat="false" ht="15.75" hidden="false" customHeight="true" outlineLevel="0" collapsed="false">
      <c r="A2" s="648" t="s">
        <v>2094</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90</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5</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6</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H1" s="117" t="s">
        <v>78</v>
      </c>
    </row>
    <row r="2" customFormat="false" ht="15.75" hidden="false" customHeight="true" outlineLevel="0" collapsed="false">
      <c r="A2" s="648" t="s">
        <v>2094</v>
      </c>
      <c r="H2" s="117" t="s">
        <v>80</v>
      </c>
    </row>
    <row r="3" customFormat="false" ht="15.75" hidden="false" customHeight="true" outlineLevel="0" collapsed="false">
      <c r="A3" s="648" t="s">
        <v>2081</v>
      </c>
      <c r="H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79"/>
      <c r="B6" s="2336" t="s">
        <v>90</v>
      </c>
      <c r="C6" s="2336" t="s">
        <v>90</v>
      </c>
      <c r="D6" s="2336" t="s">
        <v>90</v>
      </c>
      <c r="E6" s="2336" t="s">
        <v>90</v>
      </c>
      <c r="F6" s="2336" t="s">
        <v>90</v>
      </c>
      <c r="G6" s="2336" t="s">
        <v>90</v>
      </c>
      <c r="H6" s="2357" t="s">
        <v>1543</v>
      </c>
      <c r="I6" s="16"/>
    </row>
    <row r="7" customFormat="false" ht="12" hidden="false" customHeight="true" outlineLevel="0" collapsed="false">
      <c r="A7" s="2368" t="s">
        <v>2070</v>
      </c>
      <c r="B7" s="2344" t="n">
        <v>1.11613433602919</v>
      </c>
      <c r="C7" s="2344" t="n">
        <v>1.13880444394157</v>
      </c>
      <c r="D7" s="2344" t="n">
        <v>1.14632844448337</v>
      </c>
      <c r="E7" s="2344" t="n">
        <v>1.16221075732526</v>
      </c>
      <c r="F7" s="2344" t="n">
        <v>1.14156965782214</v>
      </c>
      <c r="G7" s="2344" t="n">
        <v>1.13400542660503</v>
      </c>
      <c r="H7" s="2360" t="n">
        <v>23.8059113179477</v>
      </c>
      <c r="I7" s="16"/>
    </row>
    <row r="8" customFormat="false" ht="12" hidden="false" customHeight="true" outlineLevel="0" collapsed="false">
      <c r="A8" s="2366" t="s">
        <v>1742</v>
      </c>
      <c r="B8" s="2340" t="n">
        <v>1.11315892862183</v>
      </c>
      <c r="C8" s="2340" t="n">
        <v>1.13570296245997</v>
      </c>
      <c r="D8" s="2340" t="n">
        <v>1.14322548152017</v>
      </c>
      <c r="E8" s="2340" t="n">
        <v>1.15928779436206</v>
      </c>
      <c r="F8" s="2340" t="n">
        <v>1.1382760281927</v>
      </c>
      <c r="G8" s="2340" t="n">
        <v>1.13092675993815</v>
      </c>
      <c r="H8" s="2359" t="n">
        <v>23.7401569753285</v>
      </c>
      <c r="I8" s="16"/>
    </row>
    <row r="9" customFormat="false" ht="12" hidden="false" customHeight="true" outlineLevel="0" collapsed="false">
      <c r="A9" s="2367" t="s">
        <v>1669</v>
      </c>
      <c r="B9" s="581" t="n">
        <v>0.331412283765589</v>
      </c>
      <c r="C9" s="581" t="n">
        <v>0.359897775477276</v>
      </c>
      <c r="D9" s="581" t="n">
        <v>0.385943221345623</v>
      </c>
      <c r="E9" s="581" t="n">
        <v>0.397013778875999</v>
      </c>
      <c r="F9" s="581" t="n">
        <v>0.395956692280157</v>
      </c>
      <c r="G9" s="581" t="n">
        <v>0.393493768061463</v>
      </c>
      <c r="H9" s="581" t="n">
        <v>138.723674344765</v>
      </c>
      <c r="I9" s="16"/>
    </row>
    <row r="10" customFormat="false" ht="12.75" hidden="false" customHeight="true" outlineLevel="0" collapsed="false">
      <c r="A10" s="2367" t="s">
        <v>2090</v>
      </c>
      <c r="B10" s="581" t="n">
        <v>0.0881005849101654</v>
      </c>
      <c r="C10" s="581" t="n">
        <v>0.0933402807955587</v>
      </c>
      <c r="D10" s="581" t="n">
        <v>0.0949457764505827</v>
      </c>
      <c r="E10" s="581" t="n">
        <v>0.096236055515523</v>
      </c>
      <c r="F10" s="581" t="n">
        <v>0.100567954849887</v>
      </c>
      <c r="G10" s="581" t="n">
        <v>0.10139959584557</v>
      </c>
      <c r="H10" s="581" t="n">
        <v>16.833178709318</v>
      </c>
      <c r="I10" s="16"/>
    </row>
    <row r="11" customFormat="false" ht="12" hidden="false" customHeight="true" outlineLevel="0" collapsed="false">
      <c r="A11" s="2367" t="s">
        <v>1671</v>
      </c>
      <c r="B11" s="581" t="n">
        <v>0.525367241077164</v>
      </c>
      <c r="C11" s="581" t="n">
        <v>0.506084018612567</v>
      </c>
      <c r="D11" s="581" t="n">
        <v>0.493130966021115</v>
      </c>
      <c r="E11" s="581" t="n">
        <v>0.488512257513426</v>
      </c>
      <c r="F11" s="581" t="n">
        <v>0.466150011486488</v>
      </c>
      <c r="G11" s="581" t="n">
        <v>0.45740006235814</v>
      </c>
      <c r="H11" s="581" t="n">
        <v>-3.67614730952223</v>
      </c>
      <c r="I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0.172013298745283</v>
      </c>
      <c r="G12" s="581" t="n">
        <v>0.174737776921865</v>
      </c>
      <c r="H12" s="581" t="n">
        <v>-3.45613973325308</v>
      </c>
      <c r="I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0.00358807083088919</v>
      </c>
      <c r="G13" s="581" t="n">
        <v>0.00389555675111435</v>
      </c>
      <c r="H13" s="581" t="n">
        <v>-39.8915336094434</v>
      </c>
      <c r="I13" s="16"/>
    </row>
    <row r="14" customFormat="false" ht="12" hidden="false" customHeight="true" outlineLevel="0" collapsed="false">
      <c r="A14" s="2366" t="s">
        <v>124</v>
      </c>
      <c r="B14" s="2340" t="n">
        <v>0.00297540740736</v>
      </c>
      <c r="C14" s="2340" t="n">
        <v>0.0031014814816</v>
      </c>
      <c r="D14" s="2340" t="n">
        <v>0.0031029629632</v>
      </c>
      <c r="E14" s="2340" t="n">
        <v>0.0029229629632</v>
      </c>
      <c r="F14" s="2340" t="n">
        <v>0.00329362962944</v>
      </c>
      <c r="G14" s="2340" t="n">
        <v>0.00307866666688</v>
      </c>
      <c r="H14" s="2359" t="n">
        <v>53.8348790214263</v>
      </c>
      <c r="I14" s="16"/>
    </row>
    <row r="15" customFormat="false" ht="12" hidden="false" customHeight="true" outlineLevel="0" collapsed="false">
      <c r="A15" s="2367" t="s">
        <v>125</v>
      </c>
      <c r="B15" s="579" t="s">
        <v>126</v>
      </c>
      <c r="C15" s="579" t="s">
        <v>126</v>
      </c>
      <c r="D15" s="579" t="s">
        <v>126</v>
      </c>
      <c r="E15" s="579" t="s">
        <v>126</v>
      </c>
      <c r="F15" s="579" t="s">
        <v>126</v>
      </c>
      <c r="G15" s="579" t="s">
        <v>126</v>
      </c>
      <c r="H15" s="581" t="n">
        <v>0</v>
      </c>
      <c r="I15" s="16"/>
    </row>
    <row r="16" customFormat="false" ht="12.75" hidden="false" customHeight="true" outlineLevel="0" collapsed="false">
      <c r="A16" s="2367" t="s">
        <v>1674</v>
      </c>
      <c r="B16" s="765" t="n">
        <v>0.00297540740736</v>
      </c>
      <c r="C16" s="765" t="n">
        <v>0.0031014814816</v>
      </c>
      <c r="D16" s="765" t="n">
        <v>0.0031029629632</v>
      </c>
      <c r="E16" s="765" t="n">
        <v>0.0029229629632</v>
      </c>
      <c r="F16" s="765" t="n">
        <v>0.00329362962944</v>
      </c>
      <c r="G16" s="765" t="n">
        <v>0.00307866666688</v>
      </c>
      <c r="H16" s="765" t="n">
        <v>53.8348790214263</v>
      </c>
      <c r="I16" s="16"/>
    </row>
    <row r="17" customFormat="false" ht="12" hidden="false" customHeight="true" outlineLevel="0" collapsed="false">
      <c r="A17" s="2368" t="s">
        <v>2071</v>
      </c>
      <c r="B17" s="2344" t="n">
        <v>0.194487</v>
      </c>
      <c r="C17" s="2344" t="n">
        <v>0.204507</v>
      </c>
      <c r="D17" s="2344" t="n">
        <v>0.211614</v>
      </c>
      <c r="E17" s="2344" t="n">
        <v>0.18957</v>
      </c>
      <c r="F17" s="2344" t="n">
        <v>0.198651</v>
      </c>
      <c r="G17" s="2344" t="n">
        <v>0.168393</v>
      </c>
      <c r="H17" s="2360" t="n">
        <v>-23.3811083811084</v>
      </c>
      <c r="I17" s="16"/>
    </row>
    <row r="18" customFormat="false" ht="12" hidden="false" customHeight="true" outlineLevel="0" collapsed="false">
      <c r="A18" s="2366" t="s">
        <v>491</v>
      </c>
      <c r="B18" s="579" t="s">
        <v>126</v>
      </c>
      <c r="C18" s="579" t="s">
        <v>126</v>
      </c>
      <c r="D18" s="579" t="s">
        <v>126</v>
      </c>
      <c r="E18" s="579" t="s">
        <v>126</v>
      </c>
      <c r="F18" s="579" t="s">
        <v>126</v>
      </c>
      <c r="G18" s="579" t="s">
        <v>126</v>
      </c>
      <c r="H18" s="581" t="n">
        <v>0</v>
      </c>
      <c r="I18" s="16"/>
    </row>
    <row r="19" customFormat="false" ht="12" hidden="false" customHeight="true" outlineLevel="0" collapsed="false">
      <c r="A19" s="2366" t="s">
        <v>502</v>
      </c>
      <c r="B19" s="581" t="n">
        <v>0.194487</v>
      </c>
      <c r="C19" s="581" t="n">
        <v>0.204507</v>
      </c>
      <c r="D19" s="581" t="n">
        <v>0.211614</v>
      </c>
      <c r="E19" s="581" t="n">
        <v>0.18957</v>
      </c>
      <c r="F19" s="581" t="n">
        <v>0.198651</v>
      </c>
      <c r="G19" s="581" t="n">
        <v>0.168393</v>
      </c>
      <c r="H19" s="581" t="n">
        <v>-23.3811083811084</v>
      </c>
      <c r="I19" s="16"/>
    </row>
    <row r="20" customFormat="false" ht="12" hidden="false" customHeight="true" outlineLevel="0" collapsed="false">
      <c r="A20" s="2366" t="s">
        <v>516</v>
      </c>
      <c r="B20" s="579" t="s">
        <v>126</v>
      </c>
      <c r="C20" s="579" t="s">
        <v>126</v>
      </c>
      <c r="D20" s="579" t="s">
        <v>126</v>
      </c>
      <c r="E20" s="579" t="s">
        <v>126</v>
      </c>
      <c r="F20" s="579" t="s">
        <v>126</v>
      </c>
      <c r="G20" s="579" t="s">
        <v>126</v>
      </c>
      <c r="H20" s="581" t="n">
        <v>0</v>
      </c>
      <c r="I20" s="16"/>
    </row>
    <row r="21" customFormat="false" ht="12" hidden="false" customHeight="true" outlineLevel="0" collapsed="false">
      <c r="A21" s="2366" t="s">
        <v>526</v>
      </c>
      <c r="B21" s="669"/>
      <c r="C21" s="669"/>
      <c r="D21" s="669"/>
      <c r="E21" s="669"/>
      <c r="F21" s="669"/>
      <c r="G21" s="669"/>
      <c r="H21" s="669"/>
      <c r="I21" s="16"/>
    </row>
    <row r="22" customFormat="false" ht="13.5" hidden="false" customHeight="true" outlineLevel="0" collapsed="false">
      <c r="A22" s="2366" t="s">
        <v>2072</v>
      </c>
      <c r="B22" s="669"/>
      <c r="C22" s="669"/>
      <c r="D22" s="669"/>
      <c r="E22" s="669"/>
      <c r="F22" s="669"/>
      <c r="G22" s="669"/>
      <c r="H22" s="669"/>
      <c r="I22" s="16"/>
    </row>
    <row r="23" customFormat="false" ht="13.5" hidden="false" customHeight="true" outlineLevel="0" collapsed="false">
      <c r="A23" s="2366" t="s">
        <v>2073</v>
      </c>
      <c r="B23" s="669"/>
      <c r="C23" s="669"/>
      <c r="D23" s="669"/>
      <c r="E23" s="669"/>
      <c r="F23" s="669"/>
      <c r="G23" s="669"/>
      <c r="H23" s="669"/>
      <c r="I23" s="16"/>
    </row>
    <row r="24" customFormat="false" ht="12.75" hidden="false" customHeight="true" outlineLevel="0" collapsed="false">
      <c r="A24" s="2366" t="s">
        <v>1680</v>
      </c>
      <c r="B24" s="2349" t="s">
        <v>121</v>
      </c>
      <c r="C24" s="2349" t="s">
        <v>121</v>
      </c>
      <c r="D24" s="2349" t="s">
        <v>121</v>
      </c>
      <c r="E24" s="2349" t="s">
        <v>121</v>
      </c>
      <c r="F24" s="2349" t="s">
        <v>121</v>
      </c>
      <c r="G24" s="2349" t="s">
        <v>121</v>
      </c>
      <c r="H24" s="765" t="n">
        <v>0</v>
      </c>
      <c r="I24" s="16"/>
    </row>
    <row r="25" customFormat="false" ht="12.75" hidden="false" customHeight="true" outlineLevel="0" collapsed="false">
      <c r="A25" s="2368" t="s">
        <v>2074</v>
      </c>
      <c r="B25" s="765" t="n">
        <v>0.190820045454545</v>
      </c>
      <c r="C25" s="765" t="n">
        <v>0.174030555555556</v>
      </c>
      <c r="D25" s="765" t="n">
        <v>0.168481055555556</v>
      </c>
      <c r="E25" s="765" t="n">
        <v>0.170315</v>
      </c>
      <c r="F25" s="765" t="n">
        <v>0.163988</v>
      </c>
      <c r="G25" s="765" t="n">
        <v>0.16689725</v>
      </c>
      <c r="H25" s="765" t="n">
        <v>-53.0237124544725</v>
      </c>
      <c r="I25" s="16"/>
    </row>
    <row r="26" customFormat="false" ht="12" hidden="false" customHeight="true" outlineLevel="0" collapsed="false">
      <c r="A26" s="2368" t="s">
        <v>1689</v>
      </c>
      <c r="B26" s="2344" t="n">
        <v>8.04177440169406</v>
      </c>
      <c r="C26" s="2344" t="n">
        <v>8.0956903296298</v>
      </c>
      <c r="D26" s="2344" t="n">
        <v>8.05332439207485</v>
      </c>
      <c r="E26" s="2344" t="n">
        <v>7.8551267737044</v>
      </c>
      <c r="F26" s="2344" t="n">
        <v>7.84011877875554</v>
      </c>
      <c r="G26" s="2344" t="n">
        <v>7.84061550895473</v>
      </c>
      <c r="H26" s="2360" t="n">
        <v>-13.1606530977785</v>
      </c>
      <c r="I26" s="16"/>
    </row>
    <row r="27" customFormat="false" ht="12" hidden="false" customHeight="true" outlineLevel="0" collapsed="false">
      <c r="A27" s="2366" t="s">
        <v>1690</v>
      </c>
      <c r="B27" s="669"/>
      <c r="C27" s="669"/>
      <c r="D27" s="669"/>
      <c r="E27" s="669"/>
      <c r="F27" s="669"/>
      <c r="G27" s="669"/>
      <c r="H27" s="669"/>
      <c r="I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1.01196423639189</v>
      </c>
      <c r="G28" s="581" t="n">
        <v>1.01650880049687</v>
      </c>
      <c r="H28" s="581" t="n">
        <v>-30.5704022186677</v>
      </c>
      <c r="I28" s="16"/>
    </row>
    <row r="29" customFormat="false" ht="12" hidden="false" customHeight="true" outlineLevel="0" collapsed="false">
      <c r="A29" s="2366" t="s">
        <v>859</v>
      </c>
      <c r="B29" s="669"/>
      <c r="C29" s="669"/>
      <c r="D29" s="669"/>
      <c r="E29" s="669"/>
      <c r="F29" s="669"/>
      <c r="G29" s="669"/>
      <c r="H29" s="669"/>
      <c r="I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6.81555454236366</v>
      </c>
      <c r="G30" s="581" t="n">
        <v>6.81150670845786</v>
      </c>
      <c r="H30" s="581" t="n">
        <v>-9.80751384978756</v>
      </c>
      <c r="I30" s="16"/>
    </row>
    <row r="31" customFormat="false" ht="12" hidden="false" customHeight="true" outlineLevel="0" collapsed="false">
      <c r="A31" s="2366" t="s">
        <v>870</v>
      </c>
      <c r="B31" s="579" t="s">
        <v>121</v>
      </c>
      <c r="C31" s="579" t="s">
        <v>121</v>
      </c>
      <c r="D31" s="579" t="s">
        <v>121</v>
      </c>
      <c r="E31" s="579" t="s">
        <v>121</v>
      </c>
      <c r="F31" s="579" t="s">
        <v>121</v>
      </c>
      <c r="G31" s="579" t="s">
        <v>121</v>
      </c>
      <c r="H31" s="581" t="n">
        <v>0</v>
      </c>
      <c r="I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v>
      </c>
      <c r="I32" s="16"/>
    </row>
    <row r="33" customFormat="false" ht="12.75" hidden="false" customHeight="true" outlineLevel="0" collapsed="false">
      <c r="A33" s="2366" t="s">
        <v>1680</v>
      </c>
      <c r="B33" s="2349" t="s">
        <v>97</v>
      </c>
      <c r="C33" s="2349" t="s">
        <v>97</v>
      </c>
      <c r="D33" s="2349" t="s">
        <v>97</v>
      </c>
      <c r="E33" s="2349" t="s">
        <v>97</v>
      </c>
      <c r="F33" s="2349" t="s">
        <v>97</v>
      </c>
      <c r="G33" s="2349" t="s">
        <v>97</v>
      </c>
      <c r="H33" s="765" t="n">
        <v>0</v>
      </c>
      <c r="I33" s="16"/>
    </row>
    <row r="34" customFormat="false" ht="12" hidden="false" customHeight="true" outlineLevel="0" collapsed="false">
      <c r="A34" s="2368" t="s">
        <v>1693</v>
      </c>
      <c r="B34" s="2344" t="n">
        <v>0.017457607</v>
      </c>
      <c r="C34" s="2344" t="n">
        <v>0.017002732</v>
      </c>
      <c r="D34" s="2344" t="n">
        <v>0.022247806</v>
      </c>
      <c r="E34" s="2344" t="n">
        <v>0.024192827</v>
      </c>
      <c r="F34" s="2344" t="n">
        <v>0.0153377958</v>
      </c>
      <c r="G34" s="2344" t="n">
        <v>0.0155205435</v>
      </c>
      <c r="H34" s="2360" t="n">
        <v>-57.9374896016145</v>
      </c>
      <c r="I34" s="16"/>
    </row>
    <row r="35" customFormat="false" ht="12.75" hidden="false" customHeight="true" outlineLevel="0" collapsed="false">
      <c r="A35" s="1715" t="s">
        <v>1154</v>
      </c>
      <c r="B35" s="581" t="n">
        <v>0.0006</v>
      </c>
      <c r="C35" s="581" t="n">
        <v>0.0006</v>
      </c>
      <c r="D35" s="581" t="n">
        <v>0.0063</v>
      </c>
      <c r="E35" s="581" t="n">
        <v>0.0087</v>
      </c>
      <c r="F35" s="581" t="n">
        <v>0.0003</v>
      </c>
      <c r="G35" s="581" t="n">
        <v>0.0007</v>
      </c>
      <c r="H35" s="581" t="n">
        <v>-95.906432748538</v>
      </c>
      <c r="I35" s="16"/>
    </row>
    <row r="36" customFormat="false" ht="12.75" hidden="false" customHeight="true" outlineLevel="0" collapsed="false">
      <c r="A36" s="1715" t="s">
        <v>1157</v>
      </c>
      <c r="B36" s="581" t="n">
        <v>0.016857607</v>
      </c>
      <c r="C36" s="581" t="n">
        <v>0.016402732</v>
      </c>
      <c r="D36" s="581" t="n">
        <v>0.015947806</v>
      </c>
      <c r="E36" s="581" t="n">
        <v>0.015492827</v>
      </c>
      <c r="F36" s="581" t="n">
        <v>0.0150377958</v>
      </c>
      <c r="G36" s="581" t="n">
        <v>0.0148205435</v>
      </c>
      <c r="H36" s="581" t="n">
        <v>-25.1440709131386</v>
      </c>
      <c r="I36" s="16"/>
    </row>
    <row r="37" customFormat="false" ht="12.75" hidden="false" customHeight="true" outlineLevel="0" collapsed="false">
      <c r="A37" s="1715" t="s">
        <v>1160</v>
      </c>
      <c r="B37" s="579" t="s">
        <v>97</v>
      </c>
      <c r="C37" s="579" t="s">
        <v>97</v>
      </c>
      <c r="D37" s="579" t="s">
        <v>97</v>
      </c>
      <c r="E37" s="579" t="s">
        <v>97</v>
      </c>
      <c r="F37" s="579" t="s">
        <v>97</v>
      </c>
      <c r="G37" s="579" t="s">
        <v>97</v>
      </c>
      <c r="H37" s="581" t="n">
        <v>0</v>
      </c>
      <c r="I37" s="16"/>
    </row>
    <row r="38" customFormat="false" ht="12" hidden="false" customHeight="true" outlineLevel="0" collapsed="false">
      <c r="A38" s="1715" t="s">
        <v>1163</v>
      </c>
      <c r="B38" s="579" t="s">
        <v>1164</v>
      </c>
      <c r="C38" s="579" t="s">
        <v>1164</v>
      </c>
      <c r="D38" s="579" t="s">
        <v>1164</v>
      </c>
      <c r="E38" s="579" t="s">
        <v>1164</v>
      </c>
      <c r="F38" s="579" t="s">
        <v>1164</v>
      </c>
      <c r="G38" s="579" t="s">
        <v>1164</v>
      </c>
      <c r="H38" s="581" t="n">
        <v>0</v>
      </c>
      <c r="I38" s="16"/>
    </row>
    <row r="39" customFormat="false" ht="12" hidden="false" customHeight="true" outlineLevel="0" collapsed="false">
      <c r="A39" s="1715" t="s">
        <v>1695</v>
      </c>
      <c r="B39" s="579" t="s">
        <v>1164</v>
      </c>
      <c r="C39" s="579" t="s">
        <v>1164</v>
      </c>
      <c r="D39" s="579" t="s">
        <v>1164</v>
      </c>
      <c r="E39" s="579" t="s">
        <v>1164</v>
      </c>
      <c r="F39" s="579" t="s">
        <v>1164</v>
      </c>
      <c r="G39" s="579" t="s">
        <v>1164</v>
      </c>
      <c r="H39" s="581" t="n">
        <v>0</v>
      </c>
      <c r="I39" s="16"/>
    </row>
    <row r="40" customFormat="false" ht="13.5" hidden="false" customHeight="true" outlineLevel="0" collapsed="false">
      <c r="A40" s="1715" t="s">
        <v>1170</v>
      </c>
      <c r="B40" s="579" t="s">
        <v>1164</v>
      </c>
      <c r="C40" s="579" t="s">
        <v>1164</v>
      </c>
      <c r="D40" s="579" t="s">
        <v>1164</v>
      </c>
      <c r="E40" s="579" t="s">
        <v>1164</v>
      </c>
      <c r="F40" s="579" t="s">
        <v>1164</v>
      </c>
      <c r="G40" s="579" t="s">
        <v>1164</v>
      </c>
      <c r="H40" s="581" t="n">
        <v>0</v>
      </c>
      <c r="I40" s="16"/>
    </row>
    <row r="41" customFormat="false" ht="12.75" hidden="false" customHeight="true" outlineLevel="0" collapsed="false">
      <c r="A41" s="2348" t="s">
        <v>1696</v>
      </c>
      <c r="B41" s="2349" t="s">
        <v>507</v>
      </c>
      <c r="C41" s="2349" t="s">
        <v>507</v>
      </c>
      <c r="D41" s="2349" t="s">
        <v>507</v>
      </c>
      <c r="E41" s="2349" t="s">
        <v>507</v>
      </c>
      <c r="F41" s="2349" t="s">
        <v>507</v>
      </c>
      <c r="G41" s="2349" t="s">
        <v>507</v>
      </c>
      <c r="H41" s="765" t="n">
        <v>0</v>
      </c>
      <c r="I41" s="16"/>
    </row>
    <row r="42" customFormat="false" ht="12" hidden="false" customHeight="true" outlineLevel="0" collapsed="false">
      <c r="A42" s="2368" t="s">
        <v>1697</v>
      </c>
      <c r="B42" s="2344" t="n">
        <v>0.72128039996558</v>
      </c>
      <c r="C42" s="2344" t="n">
        <v>0.7172344571614</v>
      </c>
      <c r="D42" s="2344" t="n">
        <v>0.72840405710819</v>
      </c>
      <c r="E42" s="2344" t="n">
        <v>0.75178451943015</v>
      </c>
      <c r="F42" s="2344" t="n">
        <v>0.76915292457396</v>
      </c>
      <c r="G42" s="2344" t="n">
        <v>0.76672118683229</v>
      </c>
      <c r="H42" s="2360" t="n">
        <v>14.9664025162185</v>
      </c>
      <c r="I42" s="16"/>
    </row>
    <row r="43" customFormat="false" ht="12" hidden="false" customHeight="true" outlineLevel="0" collapsed="false">
      <c r="A43" s="2366" t="s">
        <v>1503</v>
      </c>
      <c r="B43" s="669"/>
      <c r="C43" s="669"/>
      <c r="D43" s="669"/>
      <c r="E43" s="669"/>
      <c r="F43" s="669"/>
      <c r="G43" s="669"/>
      <c r="H43" s="669"/>
      <c r="I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0.62857142857396</v>
      </c>
      <c r="G44" s="581" t="n">
        <v>0.62605714283229</v>
      </c>
      <c r="H44" s="581" t="n">
        <v>5.06329113230414</v>
      </c>
      <c r="I44" s="16"/>
    </row>
    <row r="45" customFormat="false" ht="12" hidden="false" customHeight="true" outlineLevel="0" collapsed="false">
      <c r="A45" s="2366" t="s">
        <v>1700</v>
      </c>
      <c r="B45" s="581" t="n">
        <v>0.055475</v>
      </c>
      <c r="C45" s="581" t="n">
        <v>0.059885</v>
      </c>
      <c r="D45" s="581" t="n">
        <v>0.06437</v>
      </c>
      <c r="E45" s="581" t="n">
        <v>0.072635</v>
      </c>
      <c r="F45" s="581" t="n">
        <v>0.080945</v>
      </c>
      <c r="G45" s="581" t="n">
        <v>0.0791374</v>
      </c>
      <c r="H45" s="581" t="n">
        <v>51.4736338405589</v>
      </c>
      <c r="I45" s="16"/>
    </row>
    <row r="46" customFormat="false" ht="12.75" hidden="false" customHeight="true" outlineLevel="0" collapsed="false">
      <c r="A46" s="2366" t="s">
        <v>798</v>
      </c>
      <c r="B46" s="765" t="n">
        <v>0.0498054</v>
      </c>
      <c r="C46" s="765" t="n">
        <v>0.0514066</v>
      </c>
      <c r="D46" s="765" t="n">
        <v>0.0580912</v>
      </c>
      <c r="E46" s="765" t="n">
        <v>0.058120948</v>
      </c>
      <c r="F46" s="765" t="n">
        <v>0.059636496</v>
      </c>
      <c r="G46" s="765" t="n">
        <v>0.061526644</v>
      </c>
      <c r="H46" s="765" t="n">
        <v>227.649316760925</v>
      </c>
      <c r="I46" s="16"/>
    </row>
    <row r="47" customFormat="false" ht="12.75" hidden="false" customHeight="true" outlineLevel="0" collapsed="false">
      <c r="A47" s="2371" t="s">
        <v>2077</v>
      </c>
      <c r="B47" s="2344" t="n">
        <v>0.0419951039948408</v>
      </c>
      <c r="C47" s="2344" t="n">
        <v>0.0451325946863084</v>
      </c>
      <c r="D47" s="2344" t="n">
        <v>0.0440325093657376</v>
      </c>
      <c r="E47" s="2344" t="n">
        <v>0.0422422582787576</v>
      </c>
      <c r="F47" s="2344" t="n">
        <v>0.0424311597059552</v>
      </c>
      <c r="G47" s="2344" t="n">
        <v>0.041642192568836</v>
      </c>
      <c r="H47" s="2360" t="n">
        <v>-22.7884156875244</v>
      </c>
      <c r="I47" s="16"/>
    </row>
    <row r="48" customFormat="false" ht="13.5" hidden="false" customHeight="true" outlineLevel="0" collapsed="false">
      <c r="A48" s="346"/>
      <c r="B48" s="2349"/>
      <c r="C48" s="2349"/>
      <c r="D48" s="2349"/>
      <c r="E48" s="2349"/>
      <c r="F48" s="2349"/>
      <c r="G48" s="2349"/>
      <c r="H48" s="2349"/>
      <c r="I48" s="16"/>
    </row>
    <row r="49" customFormat="false" ht="14.25" hidden="false" customHeight="true" outlineLevel="0" collapsed="false">
      <c r="A49" s="2350" t="s">
        <v>2095</v>
      </c>
      <c r="B49" s="2352" t="n">
        <v>10.3239488941382</v>
      </c>
      <c r="C49" s="2352" t="n">
        <v>10.3924021129746</v>
      </c>
      <c r="D49" s="2352" t="n">
        <v>10.3744322645877</v>
      </c>
      <c r="E49" s="2352" t="n">
        <v>10.1954421357386</v>
      </c>
      <c r="F49" s="2352" t="n">
        <v>10.1712493166576</v>
      </c>
      <c r="G49" s="2352" t="n">
        <v>10.1337951084609</v>
      </c>
      <c r="H49" s="2362" t="n">
        <v>-10.1424996575611</v>
      </c>
      <c r="I49" s="16"/>
    </row>
    <row r="50" customFormat="false" ht="14.25" hidden="false" customHeight="true" outlineLevel="0" collapsed="false">
      <c r="A50" s="2350" t="s">
        <v>2096</v>
      </c>
      <c r="B50" s="2352" t="n">
        <v>10.3064912871382</v>
      </c>
      <c r="C50" s="2352" t="n">
        <v>10.3753993809746</v>
      </c>
      <c r="D50" s="2352" t="n">
        <v>10.3521844585877</v>
      </c>
      <c r="E50" s="2352" t="n">
        <v>10.1712493087386</v>
      </c>
      <c r="F50" s="2352" t="n">
        <v>10.1559115208576</v>
      </c>
      <c r="G50" s="2352" t="n">
        <v>10.1182745649609</v>
      </c>
      <c r="H50" s="2362" t="n">
        <v>-9.98560808975181</v>
      </c>
      <c r="I50" s="16"/>
    </row>
    <row r="51" customFormat="false" ht="12.75" hidden="false" customHeight="true" outlineLevel="0" collapsed="false">
      <c r="A51" s="346"/>
      <c r="B51" s="2349"/>
      <c r="C51" s="2349"/>
      <c r="D51" s="2349"/>
      <c r="E51" s="2349"/>
      <c r="F51" s="2349"/>
      <c r="G51" s="2349"/>
      <c r="H51" s="2349"/>
      <c r="I51" s="16"/>
    </row>
    <row r="52" customFormat="false" ht="12" hidden="false" customHeight="true" outlineLevel="0" collapsed="false">
      <c r="A52" s="2368" t="s">
        <v>1909</v>
      </c>
      <c r="B52" s="669"/>
      <c r="C52" s="669"/>
      <c r="D52" s="669"/>
      <c r="E52" s="669"/>
      <c r="F52" s="669"/>
      <c r="G52" s="669"/>
      <c r="H52" s="669"/>
      <c r="I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44" t="n">
        <v>0.108885618016246</v>
      </c>
      <c r="G53" s="2344" t="n">
        <v>0.110800273411464</v>
      </c>
      <c r="H53" s="2360" t="n">
        <v>12.7967479051581</v>
      </c>
      <c r="I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0.10786088347646</v>
      </c>
      <c r="G54" s="581" t="n">
        <v>0.109643496232695</v>
      </c>
      <c r="H54" s="581" t="n">
        <v>13.8164045399403</v>
      </c>
      <c r="I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0.00102473453978624</v>
      </c>
      <c r="G55" s="581" t="n">
        <v>0.00115677717876879</v>
      </c>
      <c r="H55" s="581" t="n">
        <v>-39.0006187150032</v>
      </c>
      <c r="I55" s="16"/>
    </row>
    <row r="56" customFormat="false" ht="12" hidden="false" customHeight="true" outlineLevel="0" collapsed="false">
      <c r="A56" s="2372" t="s">
        <v>143</v>
      </c>
      <c r="B56" s="2380" t="s">
        <v>97</v>
      </c>
      <c r="C56" s="2380" t="s">
        <v>97</v>
      </c>
      <c r="D56" s="2380" t="s">
        <v>97</v>
      </c>
      <c r="E56" s="2380" t="s">
        <v>97</v>
      </c>
      <c r="F56" s="2380" t="s">
        <v>97</v>
      </c>
      <c r="G56" s="2380" t="s">
        <v>97</v>
      </c>
      <c r="H56" s="402" t="n">
        <v>0</v>
      </c>
      <c r="I56" s="16"/>
    </row>
    <row r="57" customFormat="false" ht="14.25" hidden="false" customHeight="true" outlineLevel="0" collapsed="false">
      <c r="A57" s="2373" t="s">
        <v>144</v>
      </c>
      <c r="B57" s="669"/>
      <c r="C57" s="669"/>
      <c r="D57" s="669"/>
      <c r="E57" s="669"/>
      <c r="F57" s="669"/>
      <c r="G57" s="669"/>
      <c r="H57" s="669"/>
      <c r="I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K1" s="117" t="s">
        <v>78</v>
      </c>
    </row>
    <row r="2" customFormat="false" ht="17.25" hidden="false" customHeight="true" outlineLevel="0" collapsed="false">
      <c r="A2" s="648" t="s">
        <v>2097</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8</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9</v>
      </c>
      <c r="C8" s="338" t="s">
        <v>2099</v>
      </c>
      <c r="D8" s="338" t="s">
        <v>2099</v>
      </c>
      <c r="E8" s="338" t="s">
        <v>2099</v>
      </c>
      <c r="F8" s="338" t="s">
        <v>2099</v>
      </c>
      <c r="G8" s="338" t="s">
        <v>2099</v>
      </c>
      <c r="H8" s="338" t="s">
        <v>2099</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100</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1</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2</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3</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4</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5</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6</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7</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8</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9</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10</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1</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H1" s="117" t="s">
        <v>78</v>
      </c>
    </row>
    <row r="2" customFormat="false" ht="17.25" hidden="false" customHeight="true" outlineLevel="0" collapsed="false">
      <c r="A2" s="648" t="s">
        <v>2097</v>
      </c>
      <c r="H2" s="117" t="s">
        <v>80</v>
      </c>
    </row>
    <row r="3" customFormat="false" ht="15.75" hidden="false" customHeight="true" outlineLevel="0" collapsed="false">
      <c r="A3" s="648" t="s">
        <v>2081</v>
      </c>
      <c r="H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82" t="s">
        <v>2085</v>
      </c>
      <c r="F5" s="2382" t="s">
        <v>2086</v>
      </c>
      <c r="G5" s="2382" t="s">
        <v>2087</v>
      </c>
      <c r="H5" s="2396" t="s">
        <v>2088</v>
      </c>
      <c r="I5" s="16"/>
    </row>
    <row r="6" customFormat="false" ht="27" hidden="false" customHeight="true" outlineLevel="0" collapsed="false">
      <c r="A6" s="2381"/>
      <c r="B6" s="2383" t="s">
        <v>90</v>
      </c>
      <c r="C6" s="2383" t="s">
        <v>90</v>
      </c>
      <c r="D6" s="2383" t="s">
        <v>90</v>
      </c>
      <c r="E6" s="2383" t="s">
        <v>90</v>
      </c>
      <c r="F6" s="2383" t="s">
        <v>90</v>
      </c>
      <c r="G6" s="2383" t="s">
        <v>90</v>
      </c>
      <c r="H6" s="2397" t="s">
        <v>1543</v>
      </c>
      <c r="I6" s="16"/>
    </row>
    <row r="7" customFormat="false" ht="16.5" hidden="false" customHeight="true" outlineLevel="0" collapsed="false">
      <c r="A7" s="2384" t="s">
        <v>2098</v>
      </c>
      <c r="B7" s="2385" t="n">
        <v>496.66916550661</v>
      </c>
      <c r="C7" s="2385" t="n">
        <v>590.384960683753</v>
      </c>
      <c r="D7" s="2385" t="n">
        <v>629.021400445418</v>
      </c>
      <c r="E7" s="2385" t="n">
        <v>696.952042760527</v>
      </c>
      <c r="F7" s="2385" t="n">
        <v>798.799282394673</v>
      </c>
      <c r="G7" s="2385" t="n">
        <v>873.855674897579</v>
      </c>
      <c r="H7" s="2398" t="n">
        <v>3878814.67059956</v>
      </c>
      <c r="I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338" t="n">
        <v>0.000352925667358343</v>
      </c>
      <c r="G8" s="338" t="n">
        <v>0.000385919860250241</v>
      </c>
      <c r="H8" s="2399" t="n">
        <v>100</v>
      </c>
      <c r="I8" s="16"/>
    </row>
    <row r="9" customFormat="false" ht="12.75" hidden="false" customHeight="true" outlineLevel="0" collapsed="false">
      <c r="A9" s="2386" t="s">
        <v>630</v>
      </c>
      <c r="B9" s="338" t="n">
        <v>0.00441884480849866</v>
      </c>
      <c r="C9" s="338" t="n">
        <v>0.00584023142127266</v>
      </c>
      <c r="D9" s="338" t="n">
        <v>0.00724797336550319</v>
      </c>
      <c r="E9" s="338" t="n">
        <v>0.00870848585642799</v>
      </c>
      <c r="F9" s="338" t="n">
        <v>0.0103028337312458</v>
      </c>
      <c r="G9" s="338" t="n">
        <v>0.0125672430064181</v>
      </c>
      <c r="H9" s="2399" t="n">
        <v>100</v>
      </c>
      <c r="I9" s="16"/>
    </row>
    <row r="10" customFormat="false" ht="12.75" hidden="false" customHeight="true" outlineLevel="0" collapsed="false">
      <c r="A10" s="2386" t="s">
        <v>631</v>
      </c>
      <c r="B10" s="338" t="s">
        <v>126</v>
      </c>
      <c r="C10" s="338" t="s">
        <v>126</v>
      </c>
      <c r="D10" s="338" t="s">
        <v>126</v>
      </c>
      <c r="E10" s="338" t="s">
        <v>126</v>
      </c>
      <c r="F10" s="338" t="s">
        <v>126</v>
      </c>
      <c r="G10" s="338" t="s">
        <v>126</v>
      </c>
      <c r="H10" s="2399" t="n">
        <v>0</v>
      </c>
      <c r="I10" s="16"/>
    </row>
    <row r="11" customFormat="false" ht="12.75" hidden="false" customHeight="true" outlineLevel="0" collapsed="false">
      <c r="A11" s="2386" t="s">
        <v>632</v>
      </c>
      <c r="B11" s="338" t="n">
        <v>0.0006</v>
      </c>
      <c r="C11" s="338" t="s">
        <v>126</v>
      </c>
      <c r="D11" s="338" t="s">
        <v>126</v>
      </c>
      <c r="E11" s="338" t="s">
        <v>126</v>
      </c>
      <c r="F11" s="338" t="s">
        <v>126</v>
      </c>
      <c r="G11" s="338" t="s">
        <v>126</v>
      </c>
      <c r="H11" s="2399" t="n">
        <v>0</v>
      </c>
      <c r="I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338" t="n">
        <v>0.0559817857070192</v>
      </c>
      <c r="G12" s="338" t="n">
        <v>0.065144663885706</v>
      </c>
      <c r="H12" s="2399" t="n">
        <v>100</v>
      </c>
      <c r="I12" s="16"/>
    </row>
    <row r="13" customFormat="false" ht="12.75" hidden="false" customHeight="true" outlineLevel="0" collapsed="false">
      <c r="A13" s="2386" t="s">
        <v>634</v>
      </c>
      <c r="B13" s="338" t="s">
        <v>126</v>
      </c>
      <c r="C13" s="338" t="s">
        <v>126</v>
      </c>
      <c r="D13" s="338" t="s">
        <v>126</v>
      </c>
      <c r="E13" s="338" t="s">
        <v>126</v>
      </c>
      <c r="F13" s="338" t="s">
        <v>126</v>
      </c>
      <c r="G13" s="338" t="s">
        <v>126</v>
      </c>
      <c r="H13" s="2399" t="n">
        <v>0</v>
      </c>
      <c r="I13" s="16"/>
    </row>
    <row r="14" customFormat="false" ht="12.75" hidden="false" customHeight="true" outlineLevel="0" collapsed="false">
      <c r="A14" s="2386" t="s">
        <v>635</v>
      </c>
      <c r="B14" s="338" t="n">
        <v>0.234036012792178</v>
      </c>
      <c r="C14" s="338" t="n">
        <v>0.265561933730034</v>
      </c>
      <c r="D14" s="338" t="n">
        <v>0.282037758771268</v>
      </c>
      <c r="E14" s="338" t="n">
        <v>0.301844884828666</v>
      </c>
      <c r="F14" s="338" t="n">
        <v>0.337750756873146</v>
      </c>
      <c r="G14" s="338" t="n">
        <v>0.353167075467169</v>
      </c>
      <c r="H14" s="2399" t="n">
        <v>2037852.58922107</v>
      </c>
      <c r="I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338" t="n">
        <v>0.0153687126507176</v>
      </c>
      <c r="G15" s="338" t="n">
        <v>0.017898572199944</v>
      </c>
      <c r="H15" s="2399" t="n">
        <v>100</v>
      </c>
      <c r="I15" s="16"/>
    </row>
    <row r="16" customFormat="false" ht="12.75" hidden="false" customHeight="true" outlineLevel="0" collapsed="false">
      <c r="A16" s="2386" t="s">
        <v>637</v>
      </c>
      <c r="B16" s="338" t="s">
        <v>126</v>
      </c>
      <c r="C16" s="338" t="s">
        <v>126</v>
      </c>
      <c r="D16" s="338" t="s">
        <v>126</v>
      </c>
      <c r="E16" s="338" t="s">
        <v>126</v>
      </c>
      <c r="F16" s="338" t="s">
        <v>126</v>
      </c>
      <c r="G16" s="338" t="s">
        <v>126</v>
      </c>
      <c r="H16" s="2399" t="n">
        <v>0</v>
      </c>
      <c r="I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338" t="n">
        <v>0.0492440200872799</v>
      </c>
      <c r="G17" s="338" t="n">
        <v>0.0561738658323955</v>
      </c>
      <c r="H17" s="2399" t="n">
        <v>100</v>
      </c>
      <c r="I17" s="16"/>
    </row>
    <row r="18" customFormat="false" ht="12.75" hidden="false" customHeight="true" outlineLevel="0" collapsed="false">
      <c r="A18" s="2386" t="s">
        <v>639</v>
      </c>
      <c r="B18" s="338" t="n">
        <v>0.00055</v>
      </c>
      <c r="C18" s="338" t="n">
        <v>5.1E-005</v>
      </c>
      <c r="D18" s="338" t="n">
        <v>0.0011247554768</v>
      </c>
      <c r="E18" s="338" t="n">
        <v>0.00151501471893068</v>
      </c>
      <c r="F18" s="338" t="n">
        <v>0.000989424187504539</v>
      </c>
      <c r="G18" s="338" t="n">
        <v>0.00126998528278878</v>
      </c>
      <c r="H18" s="2399" t="n">
        <v>100</v>
      </c>
      <c r="I18" s="16"/>
    </row>
    <row r="19" customFormat="false" ht="12.75" hidden="false" customHeight="true" outlineLevel="0" collapsed="false">
      <c r="A19" s="2387" t="s">
        <v>640</v>
      </c>
      <c r="B19" s="2380" t="s">
        <v>126</v>
      </c>
      <c r="C19" s="2380" t="s">
        <v>126</v>
      </c>
      <c r="D19" s="2380" t="s">
        <v>126</v>
      </c>
      <c r="E19" s="2380" t="s">
        <v>126</v>
      </c>
      <c r="F19" s="2380" t="s">
        <v>126</v>
      </c>
      <c r="G19" s="2380" t="s">
        <v>126</v>
      </c>
      <c r="H19" s="402" t="n">
        <v>0</v>
      </c>
      <c r="I19" s="16"/>
    </row>
    <row r="20" customFormat="false" ht="12.75" hidden="false" customHeight="true" outlineLevel="0" collapsed="false">
      <c r="A20" s="2388" t="s">
        <v>641</v>
      </c>
      <c r="B20" s="24" t="s">
        <v>126</v>
      </c>
      <c r="C20" s="24" t="s">
        <v>126</v>
      </c>
      <c r="D20" s="24" t="s">
        <v>126</v>
      </c>
      <c r="E20" s="24" t="s">
        <v>126</v>
      </c>
      <c r="F20" s="24" t="s">
        <v>126</v>
      </c>
      <c r="G20" s="24" t="s">
        <v>126</v>
      </c>
      <c r="H20" s="404" t="n">
        <v>0</v>
      </c>
      <c r="I20" s="16"/>
    </row>
    <row r="21" customFormat="false" ht="14.25" hidden="false" customHeight="true" outlineLevel="0" collapsed="false">
      <c r="A21" s="2389" t="s">
        <v>2100</v>
      </c>
      <c r="B21" s="2380" t="s">
        <v>126</v>
      </c>
      <c r="C21" s="2380" t="s">
        <v>126</v>
      </c>
      <c r="D21" s="2380" t="s">
        <v>126</v>
      </c>
      <c r="E21" s="2380" t="s">
        <v>126</v>
      </c>
      <c r="F21" s="2380" t="s">
        <v>126</v>
      </c>
      <c r="G21" s="2380" t="s">
        <v>126</v>
      </c>
      <c r="H21" s="402" t="n">
        <v>0</v>
      </c>
      <c r="I21" s="16"/>
    </row>
    <row r="22" customFormat="false" ht="13.5" hidden="false" customHeight="true" outlineLevel="0" collapsed="false">
      <c r="A22" s="2390"/>
      <c r="B22" s="2391"/>
      <c r="C22" s="2391"/>
      <c r="D22" s="2391"/>
      <c r="E22" s="2391"/>
      <c r="F22" s="2391"/>
      <c r="G22" s="2391"/>
      <c r="H22" s="2400"/>
      <c r="I22" s="16"/>
    </row>
    <row r="23" customFormat="false" ht="15.75" hidden="false" customHeight="true" outlineLevel="0" collapsed="false">
      <c r="A23" s="2392" t="s">
        <v>2101</v>
      </c>
      <c r="B23" s="2393" t="n">
        <v>69.0899094139098</v>
      </c>
      <c r="C23" s="2393" t="n">
        <v>45.2202541610001</v>
      </c>
      <c r="D23" s="2393" t="n">
        <v>40.2861777947974</v>
      </c>
      <c r="E23" s="2393" t="n">
        <v>57.0075357959114</v>
      </c>
      <c r="F23" s="2393" t="n">
        <v>52.5279037770842</v>
      </c>
      <c r="G23" s="2393" t="n">
        <v>32.876281191173</v>
      </c>
      <c r="H23" s="2401" t="n">
        <v>-67.19373241827</v>
      </c>
      <c r="I23" s="16"/>
    </row>
    <row r="24" customFormat="false" ht="13.5" hidden="false" customHeight="true" outlineLevel="0" collapsed="false">
      <c r="A24" s="2386" t="s">
        <v>2102</v>
      </c>
      <c r="B24" s="338" t="n">
        <v>0.0050866898448</v>
      </c>
      <c r="C24" s="338" t="n">
        <v>0.002207238560324</v>
      </c>
      <c r="D24" s="338" t="n">
        <v>0.00226046439967</v>
      </c>
      <c r="E24" s="338" t="n">
        <v>0.002541833999825</v>
      </c>
      <c r="F24" s="338" t="n">
        <v>0.002357226340018</v>
      </c>
      <c r="G24" s="338" t="n">
        <v>0.00274733622</v>
      </c>
      <c r="H24" s="2399" t="n">
        <v>-79.3691810582247</v>
      </c>
      <c r="I24" s="16"/>
    </row>
    <row r="25" customFormat="false" ht="13.5" hidden="false" customHeight="true" outlineLevel="0" collapsed="false">
      <c r="A25" s="2387" t="s">
        <v>2103</v>
      </c>
      <c r="B25" s="2380" t="n">
        <v>0.00070384488</v>
      </c>
      <c r="C25" s="2380" t="n">
        <v>0.000682338</v>
      </c>
      <c r="D25" s="2380" t="n">
        <v>0.0008565216</v>
      </c>
      <c r="E25" s="2380" t="n">
        <v>0.000252334</v>
      </c>
      <c r="F25" s="2380" t="n">
        <v>0.00021467118</v>
      </c>
      <c r="G25" s="2380" t="n">
        <v>0.0003475388</v>
      </c>
      <c r="H25" s="402" t="n">
        <v>-76.5117607183963</v>
      </c>
      <c r="I25" s="16"/>
    </row>
    <row r="26" customFormat="false" ht="13.5" hidden="false" customHeight="true" outlineLevel="0" collapsed="false">
      <c r="A26" s="2387" t="s">
        <v>2104</v>
      </c>
      <c r="B26" s="2380" t="n">
        <v>0.000355260760958538</v>
      </c>
      <c r="C26" s="2380" t="n">
        <v>0.000439205245556304</v>
      </c>
      <c r="D26" s="2380" t="n">
        <v>0.000448683496706049</v>
      </c>
      <c r="E26" s="2380" t="n">
        <v>0.000467220285292702</v>
      </c>
      <c r="F26" s="2380" t="n">
        <v>0.000662761021566746</v>
      </c>
      <c r="G26" s="2380" t="n">
        <v>0.000765597075024719</v>
      </c>
      <c r="H26" s="402" t="n">
        <v>12500.3332528449</v>
      </c>
      <c r="I26" s="16"/>
    </row>
    <row r="27" customFormat="false" ht="13.5" hidden="false" customHeight="true" outlineLevel="0" collapsed="false">
      <c r="A27" s="2387" t="s">
        <v>2105</v>
      </c>
      <c r="B27" s="2380" t="s">
        <v>126</v>
      </c>
      <c r="C27" s="2380" t="s">
        <v>126</v>
      </c>
      <c r="D27" s="2380" t="s">
        <v>126</v>
      </c>
      <c r="E27" s="2380" t="n">
        <v>0.00312</v>
      </c>
      <c r="F27" s="2380" t="n">
        <v>0.00312</v>
      </c>
      <c r="G27" s="2380" t="s">
        <v>126</v>
      </c>
      <c r="H27" s="402" t="n">
        <v>0</v>
      </c>
      <c r="I27" s="16"/>
    </row>
    <row r="28" customFormat="false" ht="13.5" hidden="false" customHeight="true" outlineLevel="0" collapsed="false">
      <c r="A28" s="2387" t="s">
        <v>2106</v>
      </c>
      <c r="B28" s="2380" t="s">
        <v>126</v>
      </c>
      <c r="C28" s="2380" t="s">
        <v>126</v>
      </c>
      <c r="D28" s="2380" t="s">
        <v>126</v>
      </c>
      <c r="E28" s="2380" t="s">
        <v>126</v>
      </c>
      <c r="F28" s="2380" t="n">
        <v>5E-006</v>
      </c>
      <c r="G28" s="2380" t="n">
        <v>5.7E-005</v>
      </c>
      <c r="H28" s="402" t="n">
        <v>100</v>
      </c>
      <c r="I28" s="16"/>
    </row>
    <row r="29" customFormat="false" ht="13.5" hidden="false" customHeight="true" outlineLevel="0" collapsed="false">
      <c r="A29" s="2387" t="s">
        <v>2107</v>
      </c>
      <c r="B29" s="2380" t="s">
        <v>126</v>
      </c>
      <c r="C29" s="2380" t="s">
        <v>126</v>
      </c>
      <c r="D29" s="2380" t="s">
        <v>126</v>
      </c>
      <c r="E29" s="2380" t="s">
        <v>126</v>
      </c>
      <c r="F29" s="2380" t="s">
        <v>126</v>
      </c>
      <c r="G29" s="2380" t="s">
        <v>126</v>
      </c>
      <c r="H29" s="402" t="n">
        <v>0</v>
      </c>
      <c r="I29" s="16"/>
    </row>
    <row r="30" customFormat="false" ht="13.5" hidden="false" customHeight="true" outlineLevel="0" collapsed="false">
      <c r="A30" s="2388" t="s">
        <v>2108</v>
      </c>
      <c r="B30" s="24" t="n">
        <v>0.003657328</v>
      </c>
      <c r="C30" s="24" t="n">
        <v>0.002908278</v>
      </c>
      <c r="D30" s="24" t="n">
        <v>0.00196924</v>
      </c>
      <c r="E30" s="24" t="n">
        <v>0.001764</v>
      </c>
      <c r="F30" s="24" t="n">
        <v>0.0011767744</v>
      </c>
      <c r="G30" s="24" t="n">
        <v>0.00080623774</v>
      </c>
      <c r="H30" s="404" t="n">
        <v>100</v>
      </c>
      <c r="I30" s="16"/>
    </row>
    <row r="31" customFormat="false" ht="14.25" hidden="false" customHeight="true" outlineLevel="0" collapsed="false">
      <c r="A31" s="2389" t="s">
        <v>2109</v>
      </c>
      <c r="B31" s="2380" t="s">
        <v>126</v>
      </c>
      <c r="C31" s="2380" t="s">
        <v>126</v>
      </c>
      <c r="D31" s="2380" t="s">
        <v>126</v>
      </c>
      <c r="E31" s="2380" t="s">
        <v>126</v>
      </c>
      <c r="F31" s="2380" t="s">
        <v>126</v>
      </c>
      <c r="G31" s="2380" t="s">
        <v>126</v>
      </c>
      <c r="H31" s="402" t="n">
        <v>0</v>
      </c>
      <c r="I31" s="16"/>
    </row>
    <row r="32" customFormat="false" ht="13.5" hidden="false" customHeight="true" outlineLevel="0" collapsed="false">
      <c r="A32" s="2390"/>
      <c r="B32" s="2391"/>
      <c r="C32" s="2391"/>
      <c r="D32" s="2391"/>
      <c r="E32" s="2391"/>
      <c r="F32" s="2391"/>
      <c r="G32" s="2391"/>
      <c r="H32" s="2400"/>
      <c r="I32" s="16"/>
    </row>
    <row r="33" customFormat="false" ht="15.75" hidden="false" customHeight="true" outlineLevel="0" collapsed="false">
      <c r="A33" s="2392" t="s">
        <v>2110</v>
      </c>
      <c r="B33" s="2393" t="n">
        <v>157.785968971527</v>
      </c>
      <c r="C33" s="2393" t="n">
        <v>157.09143678482</v>
      </c>
      <c r="D33" s="2393" t="n">
        <v>168.270263511187</v>
      </c>
      <c r="E33" s="2393" t="n">
        <v>174.062655593184</v>
      </c>
      <c r="F33" s="2393" t="n">
        <v>189.433449062856</v>
      </c>
      <c r="G33" s="2393" t="n">
        <v>212.563229742183</v>
      </c>
      <c r="H33" s="2401" t="n">
        <v>48.0078371839142</v>
      </c>
      <c r="I33" s="16"/>
    </row>
    <row r="34" customFormat="false" ht="14.25" hidden="false" customHeight="true" outlineLevel="0" collapsed="false">
      <c r="A34" s="2394" t="s">
        <v>2111</v>
      </c>
      <c r="B34" s="2395" t="n">
        <v>0.00660192338793</v>
      </c>
      <c r="C34" s="2395" t="n">
        <v>0.0065728634638</v>
      </c>
      <c r="D34" s="2395" t="n">
        <v>0.00704059679963124</v>
      </c>
      <c r="E34" s="2395" t="n">
        <v>0.00728295630097003</v>
      </c>
      <c r="F34" s="2395" t="n">
        <v>0.00792608573484754</v>
      </c>
      <c r="G34" s="2395" t="n">
        <v>0.00889385898502858</v>
      </c>
      <c r="H34" s="2402" t="n">
        <v>48.0078371839142</v>
      </c>
      <c r="I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4</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5</v>
      </c>
      <c r="C6" s="2336" t="s">
        <v>2115</v>
      </c>
      <c r="D6" s="2336" t="s">
        <v>2115</v>
      </c>
      <c r="E6" s="2336" t="s">
        <v>2115</v>
      </c>
      <c r="F6" s="2336" t="s">
        <v>2115</v>
      </c>
      <c r="G6" s="2336" t="s">
        <v>2115</v>
      </c>
      <c r="H6" s="2336" t="s">
        <v>2115</v>
      </c>
      <c r="I6" s="2336" t="s">
        <v>2115</v>
      </c>
      <c r="J6" s="2336" t="s">
        <v>2115</v>
      </c>
      <c r="K6" s="2336" t="s">
        <v>2115</v>
      </c>
      <c r="L6" s="16"/>
    </row>
    <row r="7" customFormat="false" ht="14.25" hidden="false" customHeight="true" outlineLevel="0" collapsed="false">
      <c r="A7" s="2404" t="s">
        <v>2116</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7</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8</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9</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20</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21</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2</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3</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4</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5</v>
      </c>
      <c r="C21" s="2336" t="s">
        <v>2115</v>
      </c>
      <c r="D21" s="2336" t="s">
        <v>2115</v>
      </c>
      <c r="E21" s="2336" t="s">
        <v>2115</v>
      </c>
      <c r="F21" s="2336" t="s">
        <v>2115</v>
      </c>
      <c r="G21" s="2336" t="s">
        <v>2115</v>
      </c>
      <c r="H21" s="2336" t="s">
        <v>2115</v>
      </c>
      <c r="I21" s="2336" t="s">
        <v>2115</v>
      </c>
      <c r="J21" s="2336" t="s">
        <v>2115</v>
      </c>
      <c r="K21" s="2336" t="s">
        <v>2115</v>
      </c>
      <c r="L21" s="16"/>
    </row>
    <row r="22" customFormat="false" ht="13.5" hidden="false" customHeight="true" outlineLevel="0" collapsed="false">
      <c r="A22" s="2406" t="s">
        <v>2125</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1</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6</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7</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8</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9</v>
      </c>
      <c r="B31" s="949"/>
      <c r="C31" s="949"/>
    </row>
    <row r="32" customFormat="false" ht="29.25" hidden="false" customHeight="true" outlineLevel="0" collapsed="false">
      <c r="A32" s="2414" t="s">
        <v>2130</v>
      </c>
      <c r="B32" s="2414"/>
      <c r="C32" s="2414"/>
    </row>
    <row r="33" customFormat="false" ht="43.5" hidden="false" customHeight="true" outlineLevel="0" collapsed="false">
      <c r="A33" s="2415" t="s">
        <v>2131</v>
      </c>
      <c r="B33" s="2415"/>
      <c r="C33" s="2415"/>
    </row>
    <row r="34" customFormat="false" ht="66" hidden="false" customHeight="true" outlineLevel="0" collapsed="false">
      <c r="A34" s="2414" t="s">
        <v>2132</v>
      </c>
      <c r="B34" s="2414"/>
      <c r="C34" s="2414"/>
    </row>
    <row r="35" customFormat="false" ht="13.5" hidden="false" customHeight="true" outlineLevel="0" collapsed="false">
      <c r="A35" s="2416" t="s">
        <v>2133</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4</v>
      </c>
      <c r="B5" s="2335" t="s">
        <v>2082</v>
      </c>
      <c r="C5" s="2335" t="s">
        <v>2083</v>
      </c>
      <c r="D5" s="2335" t="s">
        <v>2084</v>
      </c>
      <c r="E5" s="2335" t="s">
        <v>2085</v>
      </c>
      <c r="F5" s="2335" t="s">
        <v>2086</v>
      </c>
      <c r="G5" s="2335" t="s">
        <v>2087</v>
      </c>
      <c r="H5" s="2356" t="s">
        <v>2088</v>
      </c>
      <c r="I5" s="16"/>
    </row>
    <row r="6" customFormat="false" ht="18" hidden="false" customHeight="true" outlineLevel="0" collapsed="false">
      <c r="A6" s="2403"/>
      <c r="B6" s="2336" t="s">
        <v>2115</v>
      </c>
      <c r="C6" s="2336" t="s">
        <v>2115</v>
      </c>
      <c r="D6" s="2336" t="s">
        <v>2115</v>
      </c>
      <c r="E6" s="2336" t="s">
        <v>2115</v>
      </c>
      <c r="F6" s="2336" t="s">
        <v>2115</v>
      </c>
      <c r="G6" s="2336" t="s">
        <v>2115</v>
      </c>
      <c r="H6" s="2357" t="s">
        <v>316</v>
      </c>
      <c r="I6" s="16"/>
    </row>
    <row r="7" customFormat="false" ht="14.25" hidden="false" customHeight="true" outlineLevel="0" collapsed="false">
      <c r="A7" s="2404" t="s">
        <v>2116</v>
      </c>
      <c r="B7" s="2405" t="n">
        <v>44279.5694126142</v>
      </c>
      <c r="C7" s="2405" t="n">
        <v>45578.6197321143</v>
      </c>
      <c r="D7" s="2405" t="n">
        <v>44431.2616487259</v>
      </c>
      <c r="E7" s="2405" t="n">
        <v>42773.7910534537</v>
      </c>
      <c r="F7" s="2405" t="n">
        <v>44045.7209096453</v>
      </c>
      <c r="G7" s="2405" t="n">
        <v>44488.8502455014</v>
      </c>
      <c r="H7" s="2417" t="n">
        <v>9.13817028484475</v>
      </c>
      <c r="I7" s="16"/>
    </row>
    <row r="8" customFormat="false" ht="13.5" hidden="false" customHeight="true" outlineLevel="0" collapsed="false">
      <c r="A8" s="2404" t="s">
        <v>2117</v>
      </c>
      <c r="B8" s="2405" t="n">
        <v>44031.8241288664</v>
      </c>
      <c r="C8" s="2405" t="n">
        <v>44872.9347383061</v>
      </c>
      <c r="D8" s="2405" t="n">
        <v>43973.5557182752</v>
      </c>
      <c r="E8" s="2405" t="n">
        <v>45067.269805433</v>
      </c>
      <c r="F8" s="2405" t="n">
        <v>45636.7601535231</v>
      </c>
      <c r="G8" s="2405" t="n">
        <v>46353.6295890366</v>
      </c>
      <c r="H8" s="2417" t="n">
        <v>3.86021043477869</v>
      </c>
      <c r="I8" s="16"/>
    </row>
    <row r="9" customFormat="false" ht="13.5" hidden="false" customHeight="true" outlineLevel="0" collapsed="false">
      <c r="A9" s="2404" t="s">
        <v>2118</v>
      </c>
      <c r="B9" s="2405" t="n">
        <v>3934.50016407194</v>
      </c>
      <c r="C9" s="2405" t="n">
        <v>3949.91087122259</v>
      </c>
      <c r="D9" s="2405" t="n">
        <v>3898.88045737218</v>
      </c>
      <c r="E9" s="2405" t="n">
        <v>3804.55030676446</v>
      </c>
      <c r="F9" s="2405" t="n">
        <v>3782.34845138362</v>
      </c>
      <c r="G9" s="2405" t="n">
        <v>3790.17386380177</v>
      </c>
      <c r="H9" s="2417" t="n">
        <v>-19.47268962167</v>
      </c>
      <c r="I9" s="16"/>
    </row>
    <row r="10" customFormat="false" ht="13.5" hidden="false" customHeight="true" outlineLevel="0" collapsed="false">
      <c r="A10" s="2406" t="s">
        <v>2119</v>
      </c>
      <c r="B10" s="2405" t="n">
        <v>3934.23346407194</v>
      </c>
      <c r="C10" s="2405" t="n">
        <v>3949.63577122259</v>
      </c>
      <c r="D10" s="2405" t="n">
        <v>3895.83335737218</v>
      </c>
      <c r="E10" s="2405" t="n">
        <v>3800.35660676446</v>
      </c>
      <c r="F10" s="2405" t="n">
        <v>3782.19935138362</v>
      </c>
      <c r="G10" s="2405" t="n">
        <v>3789.82526380177</v>
      </c>
      <c r="H10" s="2417" t="n">
        <v>-19.3397051450575</v>
      </c>
      <c r="I10" s="16"/>
    </row>
    <row r="11" customFormat="false" ht="13.5" hidden="false" customHeight="true" outlineLevel="0" collapsed="false">
      <c r="A11" s="2406" t="s">
        <v>2120</v>
      </c>
      <c r="B11" s="2405" t="n">
        <v>3200.42415718285</v>
      </c>
      <c r="C11" s="2405" t="n">
        <v>3221.64465502214</v>
      </c>
      <c r="D11" s="2405" t="n">
        <v>3216.07400202219</v>
      </c>
      <c r="E11" s="2405" t="n">
        <v>3160.58706207896</v>
      </c>
      <c r="F11" s="2405" t="n">
        <v>3153.08728816386</v>
      </c>
      <c r="G11" s="2405" t="n">
        <v>3141.47648362287</v>
      </c>
      <c r="H11" s="2417" t="n">
        <v>-10.1424996575611</v>
      </c>
      <c r="I11" s="16"/>
    </row>
    <row r="12" customFormat="false" ht="13.5" hidden="false" customHeight="true" outlineLevel="0" collapsed="false">
      <c r="A12" s="2406" t="s">
        <v>2121</v>
      </c>
      <c r="B12" s="2405" t="n">
        <v>3195.01229901285</v>
      </c>
      <c r="C12" s="2405" t="n">
        <v>3216.37380810214</v>
      </c>
      <c r="D12" s="2405" t="n">
        <v>3209.17718216219</v>
      </c>
      <c r="E12" s="2405" t="n">
        <v>3153.08728570896</v>
      </c>
      <c r="F12" s="2405" t="n">
        <v>3148.33257146586</v>
      </c>
      <c r="G12" s="2405" t="n">
        <v>3136.66511513787</v>
      </c>
      <c r="H12" s="2417" t="n">
        <v>-9.98560808975181</v>
      </c>
      <c r="I12" s="16"/>
    </row>
    <row r="13" customFormat="false" ht="12.75" hidden="false" customHeight="true" outlineLevel="0" collapsed="false">
      <c r="A13" s="2406" t="s">
        <v>727</v>
      </c>
      <c r="B13" s="2405" t="n">
        <v>496.66916550661</v>
      </c>
      <c r="C13" s="2405" t="n">
        <v>590.384960683753</v>
      </c>
      <c r="D13" s="2405" t="n">
        <v>629.021400445418</v>
      </c>
      <c r="E13" s="2405" t="n">
        <v>696.952042760527</v>
      </c>
      <c r="F13" s="2405" t="n">
        <v>798.799282394673</v>
      </c>
      <c r="G13" s="2405" t="n">
        <v>873.855674897579</v>
      </c>
      <c r="H13" s="2417" t="n">
        <v>3878814.67059956</v>
      </c>
      <c r="I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05" t="n">
        <v>52.5279037770842</v>
      </c>
      <c r="G14" s="2405" t="n">
        <v>32.876281191173</v>
      </c>
      <c r="H14" s="2417" t="n">
        <v>-67.19373241827</v>
      </c>
      <c r="I14" s="16"/>
    </row>
    <row r="15" customFormat="false" ht="14.25" hidden="false" customHeight="true" outlineLevel="0" collapsed="false">
      <c r="A15" s="2406" t="s">
        <v>2122</v>
      </c>
      <c r="B15" s="2405" t="n">
        <v>157.785968971527</v>
      </c>
      <c r="C15" s="2405" t="n">
        <v>157.09143678482</v>
      </c>
      <c r="D15" s="2405" t="n">
        <v>168.270263511187</v>
      </c>
      <c r="E15" s="2405" t="n">
        <v>174.062655593184</v>
      </c>
      <c r="F15" s="2405" t="n">
        <v>189.433449062856</v>
      </c>
      <c r="G15" s="2405" t="n">
        <v>212.563229742183</v>
      </c>
      <c r="H15" s="2417" t="n">
        <v>48.0078371839142</v>
      </c>
      <c r="I15" s="16"/>
    </row>
    <row r="16" customFormat="false" ht="12.75" hidden="false" customHeight="true" outlineLevel="0" collapsed="false">
      <c r="A16" s="2407" t="s">
        <v>2123</v>
      </c>
      <c r="B16" s="2408" t="n">
        <v>52138.038777761</v>
      </c>
      <c r="C16" s="2408" t="n">
        <v>53542.8719099886</v>
      </c>
      <c r="D16" s="2408" t="n">
        <v>52383.7939498717</v>
      </c>
      <c r="E16" s="2408" t="n">
        <v>50666.9506564467</v>
      </c>
      <c r="F16" s="2408" t="n">
        <v>52021.9172844273</v>
      </c>
      <c r="G16" s="2408" t="n">
        <v>52539.795778757</v>
      </c>
      <c r="H16" s="2418" t="n">
        <v>6.76564145077715</v>
      </c>
      <c r="I16" s="16"/>
    </row>
    <row r="17" customFormat="false" ht="13.5" hidden="false" customHeight="true" outlineLevel="0" collapsed="false">
      <c r="A17" s="2409" t="s">
        <v>2124</v>
      </c>
      <c r="B17" s="2410" t="n">
        <v>51884.6149358433</v>
      </c>
      <c r="C17" s="2410" t="n">
        <v>52831.6409692604</v>
      </c>
      <c r="D17" s="2410" t="n">
        <v>51916.144099561</v>
      </c>
      <c r="E17" s="2410" t="n">
        <v>52948.7359320561</v>
      </c>
      <c r="F17" s="2410" t="n">
        <v>53608.0527116072</v>
      </c>
      <c r="G17" s="2410" t="n">
        <v>54399.4151538071</v>
      </c>
      <c r="H17" s="2419" t="n">
        <v>2.52865497415035</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35" t="s">
        <v>2085</v>
      </c>
      <c r="F20" s="2335" t="s">
        <v>2086</v>
      </c>
      <c r="G20" s="2335" t="s">
        <v>2087</v>
      </c>
      <c r="H20" s="2356" t="s">
        <v>2088</v>
      </c>
      <c r="I20" s="16"/>
    </row>
    <row r="21" customFormat="false" ht="18" hidden="false" customHeight="true" outlineLevel="0" collapsed="false">
      <c r="A21" s="2403"/>
      <c r="B21" s="2336" t="s">
        <v>2115</v>
      </c>
      <c r="C21" s="2336" t="s">
        <v>2115</v>
      </c>
      <c r="D21" s="2336" t="s">
        <v>2115</v>
      </c>
      <c r="E21" s="2336" t="s">
        <v>2115</v>
      </c>
      <c r="F21" s="2336" t="s">
        <v>2115</v>
      </c>
      <c r="G21" s="2336" t="s">
        <v>2115</v>
      </c>
      <c r="H21" s="2357" t="s">
        <v>316</v>
      </c>
      <c r="I21" s="16"/>
    </row>
    <row r="22" customFormat="false" ht="13.5" hidden="false" customHeight="true" outlineLevel="0" collapsed="false">
      <c r="A22" s="2406" t="s">
        <v>2125</v>
      </c>
      <c r="B22" s="2405" t="n">
        <v>42348.1379464295</v>
      </c>
      <c r="C22" s="2405" t="n">
        <v>43178.951679269</v>
      </c>
      <c r="D22" s="2405" t="n">
        <v>42311.0546690097</v>
      </c>
      <c r="E22" s="2405" t="n">
        <v>43439.7390528851</v>
      </c>
      <c r="F22" s="2405" t="n">
        <v>43864.5549122514</v>
      </c>
      <c r="G22" s="2405" t="n">
        <v>44477.5784272766</v>
      </c>
      <c r="H22" s="2417" t="n">
        <v>5.78830426496376</v>
      </c>
      <c r="I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05" t="n">
        <v>3341.63489935848</v>
      </c>
      <c r="G23" s="2405" t="n">
        <v>3509.26712541509</v>
      </c>
      <c r="H23" s="2417" t="n">
        <v>3.80432240838205</v>
      </c>
      <c r="I23" s="16"/>
    </row>
    <row r="24" customFormat="false" ht="12.75" hidden="false" customHeight="true" outlineLevel="0" collapsed="false">
      <c r="A24" s="2406" t="s">
        <v>1688</v>
      </c>
      <c r="B24" s="2405" t="n">
        <v>272.923109151909</v>
      </c>
      <c r="C24" s="2405" t="n">
        <v>258.346002522222</v>
      </c>
      <c r="D24" s="2405" t="n">
        <v>245.405182607222</v>
      </c>
      <c r="E24" s="2405" t="n">
        <v>235.237308391</v>
      </c>
      <c r="F24" s="2405" t="n">
        <v>220.209183157</v>
      </c>
      <c r="G24" s="2405" t="n">
        <v>219.313054585</v>
      </c>
      <c r="H24" s="2417" t="n">
        <v>-53.5406166363096</v>
      </c>
      <c r="I24" s="16"/>
    </row>
    <row r="25" customFormat="false" ht="12.75" hidden="false" customHeight="true" outlineLevel="0" collapsed="false">
      <c r="A25" s="2406" t="s">
        <v>2091</v>
      </c>
      <c r="B25" s="2405" t="n">
        <v>5571.12421655151</v>
      </c>
      <c r="C25" s="2405" t="n">
        <v>5622.12077218942</v>
      </c>
      <c r="D25" s="2405" t="n">
        <v>5598.708472487</v>
      </c>
      <c r="E25" s="2405" t="n">
        <v>5509.23328231456</v>
      </c>
      <c r="F25" s="2405" t="n">
        <v>5492.21980810407</v>
      </c>
      <c r="G25" s="2405" t="n">
        <v>5521.19774512769</v>
      </c>
      <c r="H25" s="2417" t="n">
        <v>-10.0532934475496</v>
      </c>
      <c r="I25" s="16"/>
    </row>
    <row r="26" customFormat="false" ht="13.5" hidden="false" customHeight="true" outlineLevel="0" collapsed="false">
      <c r="A26" s="2406" t="s">
        <v>2126</v>
      </c>
      <c r="B26" s="2405" t="n">
        <v>253.423841917753</v>
      </c>
      <c r="C26" s="2405" t="n">
        <v>711.230940728258</v>
      </c>
      <c r="D26" s="2405" t="n">
        <v>467.649850310645</v>
      </c>
      <c r="E26" s="2405" t="n">
        <v>-2281.78527560936</v>
      </c>
      <c r="F26" s="2405" t="n">
        <v>-1586.13542717985</v>
      </c>
      <c r="G26" s="2405" t="n">
        <v>-1859.61937505017</v>
      </c>
      <c r="H26" s="2417" t="n">
        <v>-51.6651860743788</v>
      </c>
      <c r="I26" s="16"/>
    </row>
    <row r="27" customFormat="false" ht="12.75" hidden="false" customHeight="true" outlineLevel="0" collapsed="false">
      <c r="A27" s="2406" t="s">
        <v>2127</v>
      </c>
      <c r="B27" s="2405" t="n">
        <v>730.834050788452</v>
      </c>
      <c r="C27" s="2405" t="n">
        <v>705.534937934708</v>
      </c>
      <c r="D27" s="2405" t="n">
        <v>698.105719940755</v>
      </c>
      <c r="E27" s="2405" t="n">
        <v>658.165167593455</v>
      </c>
      <c r="F27" s="2405" t="n">
        <v>662.770449227393</v>
      </c>
      <c r="G27" s="2405" t="n">
        <v>645.626546706481</v>
      </c>
      <c r="H27" s="2417" t="n">
        <v>-35.0854175293558</v>
      </c>
      <c r="I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12" t="n">
        <v>26.6634595088461</v>
      </c>
      <c r="G28" s="2412" t="n">
        <v>26.4322546963392</v>
      </c>
      <c r="H28" s="2420" t="n">
        <v>-6.37980597227961</v>
      </c>
      <c r="I28" s="16"/>
    </row>
    <row r="29" customFormat="false" ht="15" hidden="false" customHeight="true" outlineLevel="0" collapsed="false">
      <c r="A29" s="2413" t="s">
        <v>2128</v>
      </c>
      <c r="B29" s="2410" t="n">
        <v>52138.038777761</v>
      </c>
      <c r="C29" s="2410" t="n">
        <v>53542.8719099886</v>
      </c>
      <c r="D29" s="2410" t="n">
        <v>52383.7939498717</v>
      </c>
      <c r="E29" s="2410" t="n">
        <v>50666.9506564467</v>
      </c>
      <c r="F29" s="2410" t="n">
        <v>52021.9172844273</v>
      </c>
      <c r="G29" s="2410" t="n">
        <v>52539.795778757</v>
      </c>
      <c r="H29" s="2419" t="n">
        <v>6.76564145077715</v>
      </c>
      <c r="I29" s="16"/>
    </row>
    <row r="30" customFormat="false" ht="9" hidden="false" customHeight="true" outlineLevel="0" collapsed="false">
      <c r="A30" s="1367"/>
      <c r="B30" s="1367"/>
      <c r="C30" s="1367"/>
    </row>
    <row r="31" customFormat="false" ht="42.75" hidden="false" customHeight="true" outlineLevel="0" collapsed="false">
      <c r="A31" s="949" t="s">
        <v>2129</v>
      </c>
      <c r="B31" s="949"/>
      <c r="C31" s="949"/>
    </row>
    <row r="32" customFormat="false" ht="29.25" hidden="false" customHeight="true" outlineLevel="0" collapsed="false">
      <c r="A32" s="2414" t="s">
        <v>2130</v>
      </c>
      <c r="B32" s="2414"/>
      <c r="C32" s="2414"/>
    </row>
    <row r="33" customFormat="false" ht="43.5" hidden="false" customHeight="true" outlineLevel="0" collapsed="false">
      <c r="A33" s="2415" t="s">
        <v>2131</v>
      </c>
      <c r="B33" s="2415"/>
      <c r="C33" s="2415"/>
    </row>
    <row r="34" customFormat="false" ht="66" hidden="false" customHeight="true" outlineLevel="0" collapsed="false">
      <c r="A34" s="2414" t="s">
        <v>2132</v>
      </c>
      <c r="B34" s="2414"/>
      <c r="C34" s="2414"/>
    </row>
    <row r="35" customFormat="false" ht="13.5" hidden="false" customHeight="true" outlineLevel="0" collapsed="false">
      <c r="A35" s="2416" t="s">
        <v>2133</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4</v>
      </c>
      <c r="B38" s="2424"/>
      <c r="C38" s="2424"/>
    </row>
    <row r="39" customFormat="false" ht="20.25" hidden="false" customHeight="true" outlineLevel="0" collapsed="false">
      <c r="A39" s="2424"/>
      <c r="B39" s="2424"/>
      <c r="C39" s="2424"/>
    </row>
    <row r="40" customFormat="false" ht="13.5" hidden="false" customHeight="true" outlineLevel="0" collapsed="false">
      <c r="A40" s="2425" t="s">
        <v>2135</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6</v>
      </c>
      <c r="C4" s="2427" t="s">
        <v>81</v>
      </c>
    </row>
    <row r="5" customFormat="false" ht="12" hidden="false" customHeight="true" outlineLevel="0" collapsed="false">
      <c r="C5" s="2427"/>
    </row>
    <row r="6" customFormat="false" ht="12" hidden="false" customHeight="true" outlineLevel="0" collapsed="false">
      <c r="B6" s="2426" t="s">
        <v>2137</v>
      </c>
      <c r="C6" s="2427" t="s">
        <v>78</v>
      </c>
    </row>
    <row r="7" customFormat="false" ht="12" hidden="false" customHeight="true" outlineLevel="0" collapsed="false">
      <c r="C7" s="2427"/>
    </row>
    <row r="8" customFormat="false" ht="12" hidden="false" customHeight="true" outlineLevel="0" collapsed="false">
      <c r="B8" s="2426" t="s">
        <v>2138</v>
      </c>
      <c r="C8" s="2427" t="s">
        <v>2139</v>
      </c>
    </row>
    <row r="9" customFormat="false" ht="12" hidden="false" customHeight="true" outlineLevel="0" collapsed="false">
      <c r="C9" s="2427"/>
    </row>
    <row r="10" customFormat="false" ht="12" hidden="false" customHeight="true" outlineLevel="0" collapsed="false">
      <c r="B10" s="2426" t="s">
        <v>2140</v>
      </c>
      <c r="C10" s="2427" t="s">
        <v>2141</v>
      </c>
    </row>
    <row r="11" customFormat="false" ht="12" hidden="false" customHeight="true" outlineLevel="0" collapsed="false">
      <c r="C11" s="2427"/>
    </row>
    <row r="12" customFormat="false" ht="12" hidden="false" customHeight="true" outlineLevel="0" collapsed="false">
      <c r="B12" s="2426" t="s">
        <v>2142</v>
      </c>
      <c r="C12" s="2427" t="s">
        <v>2143</v>
      </c>
    </row>
    <row r="13" customFormat="false" ht="12" hidden="false" customHeight="true" outlineLevel="0" collapsed="false">
      <c r="C13" s="2427"/>
    </row>
    <row r="14" customFormat="false" ht="12" hidden="false" customHeight="true" outlineLevel="0" collapsed="false">
      <c r="B14" s="2426" t="s">
        <v>2144</v>
      </c>
      <c r="C14" s="2427" t="s">
        <v>2145</v>
      </c>
    </row>
    <row r="15" customFormat="false" ht="12" hidden="false" customHeight="true" outlineLevel="0" collapsed="false">
      <c r="C15" s="2427"/>
    </row>
    <row r="16" customFormat="false" ht="12" hidden="false" customHeight="true" outlineLevel="0" collapsed="false">
      <c r="B16" s="2426" t="s">
        <v>2146</v>
      </c>
      <c r="C16" s="2427" t="s">
        <v>2147</v>
      </c>
    </row>
    <row r="17" customFormat="false" ht="12" hidden="false" customHeight="true" outlineLevel="0" collapsed="false">
      <c r="C17" s="2427"/>
    </row>
    <row r="18" customFormat="false" ht="12" hidden="false" customHeight="true" outlineLevel="0" collapsed="false">
      <c r="B18" s="2426" t="s">
        <v>2148</v>
      </c>
      <c r="C18" s="2427" t="s">
        <v>2149</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50</v>
      </c>
      <c r="C24" s="2427" t="s">
        <v>80</v>
      </c>
    </row>
    <row r="25" customFormat="false" ht="12" hidden="false" customHeight="true" outlineLevel="0" collapsed="false">
      <c r="C25" s="2427"/>
    </row>
    <row r="26" customFormat="false" ht="12" hidden="false" customHeight="true" outlineLevel="0" collapsed="false">
      <c r="B26" s="2426" t="s">
        <v>2151</v>
      </c>
      <c r="C26" s="2427"/>
    </row>
    <row r="28" customFormat="false" ht="12" hidden="false" customHeight="true" outlineLevel="0" collapsed="false">
      <c r="B28" s="2428" t="s">
        <v>2152</v>
      </c>
      <c r="C28" s="2426" t="n">
        <v>1</v>
      </c>
    </row>
    <row r="30" customFormat="false" ht="12" hidden="false" customHeight="true" outlineLevel="0" collapsed="false">
      <c r="B30" s="2429" t="s">
        <v>2153</v>
      </c>
      <c r="C30" s="2426" t="s">
        <v>2154</v>
      </c>
    </row>
    <row r="33" customFormat="false" ht="12" hidden="false" customHeight="true" outlineLevel="0" collapsed="false">
      <c r="B33" s="2429" t="s">
        <v>2155</v>
      </c>
    </row>
    <row r="35" customFormat="false" ht="12" hidden="false" customHeight="true" outlineLevel="0" collapsed="false">
      <c r="B35" s="2429" t="s">
        <v>2156</v>
      </c>
      <c r="C35" s="2426" t="s">
        <v>2157</v>
      </c>
    </row>
    <row r="37" customFormat="false" ht="12" hidden="false" customHeight="true" outlineLevel="0" collapsed="false">
      <c r="B37" s="2429" t="s">
        <v>2158</v>
      </c>
      <c r="C37" s="2426" t="s">
        <v>2157</v>
      </c>
    </row>
    <row r="39" customFormat="false" ht="12" hidden="false" customHeight="true" outlineLevel="0" collapsed="false">
      <c r="B39" s="2429" t="s">
        <v>2159</v>
      </c>
      <c r="C39" s="2426" t="s">
        <v>2157</v>
      </c>
    </row>
    <row r="41" customFormat="false" ht="12" hidden="false" customHeight="true" outlineLevel="0" collapsed="false">
      <c r="B41" s="2429" t="s">
        <v>2160</v>
      </c>
      <c r="C41" s="2426" t="s">
        <v>2157</v>
      </c>
    </row>
    <row r="43" customFormat="false" ht="12" hidden="false" customHeight="true" outlineLevel="0" collapsed="false">
      <c r="B43" s="2429" t="s">
        <v>2161</v>
      </c>
      <c r="C43" s="2426" t="s">
        <v>2157</v>
      </c>
    </row>
    <row r="45" customFormat="false" ht="12" hidden="false" customHeight="true" outlineLevel="0" collapsed="false">
      <c r="B45" s="2429" t="s">
        <v>2162</v>
      </c>
      <c r="C45" s="2426" t="s">
        <v>2157</v>
      </c>
    </row>
    <row r="47" customFormat="false" ht="12" hidden="false" customHeight="true" outlineLevel="0" collapsed="false">
      <c r="B47" s="2429" t="s">
        <v>2163</v>
      </c>
      <c r="C47" s="2426" t="s">
        <v>2164</v>
      </c>
    </row>
    <row r="48" customFormat="false" ht="12" hidden="false" customHeight="true" outlineLevel="0" collapsed="false">
      <c r="B48" s="2429"/>
    </row>
    <row r="49" customFormat="false" ht="12" hidden="false" customHeight="true" outlineLevel="0" collapsed="false">
      <c r="B49" s="2429" t="s">
        <v>2165</v>
      </c>
      <c r="C49" s="2426"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877</v>
      </c>
      <c r="G8" s="213" t="s">
        <v>121</v>
      </c>
      <c r="H8" s="214"/>
      <c r="I8" s="213" t="n">
        <v>-6</v>
      </c>
      <c r="J8" s="215" t="n">
        <v>4883</v>
      </c>
      <c r="K8" s="213" t="n">
        <v>43.2</v>
      </c>
      <c r="L8" s="157" t="s">
        <v>172</v>
      </c>
      <c r="M8" s="215" t="n">
        <v>210945.6</v>
      </c>
      <c r="N8" s="213" t="n">
        <v>20</v>
      </c>
      <c r="O8" s="215" t="n">
        <v>4218.912</v>
      </c>
      <c r="P8" s="213" t="s">
        <v>97</v>
      </c>
      <c r="Q8" s="215" t="n">
        <v>4218.912</v>
      </c>
      <c r="R8" s="213" t="n">
        <v>1</v>
      </c>
      <c r="S8" s="216" t="n">
        <v>15469.34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304.643612</v>
      </c>
      <c r="G11" s="213" t="s">
        <v>97</v>
      </c>
      <c r="H11" s="213" t="s">
        <v>97</v>
      </c>
      <c r="I11" s="213" t="n">
        <v>-4</v>
      </c>
      <c r="J11" s="215" t="n">
        <v>2308.643612</v>
      </c>
      <c r="K11" s="213" t="n">
        <v>42.5</v>
      </c>
      <c r="L11" s="157" t="s">
        <v>172</v>
      </c>
      <c r="M11" s="215" t="n">
        <v>98117.35351</v>
      </c>
      <c r="N11" s="213" t="n">
        <v>20.15454545</v>
      </c>
      <c r="O11" s="215" t="n">
        <v>1977.51066075101</v>
      </c>
      <c r="P11" s="213" t="s">
        <v>121</v>
      </c>
      <c r="Q11" s="215" t="n">
        <v>1977.51066075101</v>
      </c>
      <c r="R11" s="213" t="n">
        <v>1</v>
      </c>
      <c r="S11" s="216" t="n">
        <v>7250.87242275371</v>
      </c>
    </row>
    <row r="12" customFormat="false" ht="12.75" hidden="false" customHeight="true" outlineLevel="0" collapsed="false">
      <c r="A12" s="68"/>
      <c r="B12" s="218" t="s">
        <v>257</v>
      </c>
      <c r="C12" s="211" t="s">
        <v>193</v>
      </c>
      <c r="D12" s="212" t="s">
        <v>255</v>
      </c>
      <c r="E12" s="221"/>
      <c r="F12" s="213" t="n">
        <v>970.8216912</v>
      </c>
      <c r="G12" s="213" t="s">
        <v>97</v>
      </c>
      <c r="H12" s="213" t="n">
        <v>1108.629891</v>
      </c>
      <c r="I12" s="213" t="n">
        <v>-3</v>
      </c>
      <c r="J12" s="215" t="n">
        <v>-134.8081998</v>
      </c>
      <c r="K12" s="213" t="n">
        <v>43</v>
      </c>
      <c r="L12" s="157" t="s">
        <v>172</v>
      </c>
      <c r="M12" s="215" t="n">
        <v>-5796.7525914</v>
      </c>
      <c r="N12" s="213" t="n">
        <v>19.96363636</v>
      </c>
      <c r="O12" s="215" t="n">
        <v>-115.724260803597</v>
      </c>
      <c r="P12" s="213" t="s">
        <v>121</v>
      </c>
      <c r="Q12" s="215" t="n">
        <v>-115.724260803597</v>
      </c>
      <c r="R12" s="213" t="n">
        <v>1</v>
      </c>
      <c r="S12" s="216" t="n">
        <v>-424.3222896131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314.35304</v>
      </c>
      <c r="G15" s="213" t="n">
        <v>20</v>
      </c>
      <c r="H15" s="213" t="n">
        <v>11.56777188</v>
      </c>
      <c r="I15" s="213" t="n">
        <v>-287</v>
      </c>
      <c r="J15" s="215" t="n">
        <v>4569.78526812</v>
      </c>
      <c r="K15" s="213" t="n">
        <v>42.65052297</v>
      </c>
      <c r="L15" s="157" t="s">
        <v>172</v>
      </c>
      <c r="M15" s="215" t="n">
        <v>194903.73154592</v>
      </c>
      <c r="N15" s="213" t="n">
        <v>20.0931105</v>
      </c>
      <c r="O15" s="215" t="n">
        <v>3916.2222148145</v>
      </c>
      <c r="P15" s="223" t="s">
        <v>97</v>
      </c>
      <c r="Q15" s="215" t="n">
        <v>3916.2222148145</v>
      </c>
      <c r="R15" s="213" t="n">
        <v>1</v>
      </c>
      <c r="S15" s="216" t="n">
        <v>14359.4814543198</v>
      </c>
    </row>
    <row r="16" customFormat="false" ht="12.75" hidden="false" customHeight="true" outlineLevel="0" collapsed="false">
      <c r="A16" s="68"/>
      <c r="B16" s="222"/>
      <c r="C16" s="211" t="s">
        <v>265</v>
      </c>
      <c r="D16" s="212" t="s">
        <v>255</v>
      </c>
      <c r="E16" s="214"/>
      <c r="F16" s="213" t="s">
        <v>121</v>
      </c>
      <c r="G16" s="213" t="n">
        <v>422</v>
      </c>
      <c r="H16" s="213" t="s">
        <v>97</v>
      </c>
      <c r="I16" s="213" t="n">
        <v>65.93203883</v>
      </c>
      <c r="J16" s="215" t="n">
        <v>-487.93203883</v>
      </c>
      <c r="K16" s="213" t="n">
        <v>41.2</v>
      </c>
      <c r="L16" s="157" t="s">
        <v>172</v>
      </c>
      <c r="M16" s="215" t="n">
        <v>-20102.799999796</v>
      </c>
      <c r="N16" s="213" t="n">
        <v>21</v>
      </c>
      <c r="O16" s="215" t="n">
        <v>-422.158799995716</v>
      </c>
      <c r="P16" s="213" t="s">
        <v>121</v>
      </c>
      <c r="Q16" s="215" t="n">
        <v>-422.158799995716</v>
      </c>
      <c r="R16" s="213" t="n">
        <v>1</v>
      </c>
      <c r="S16" s="216" t="n">
        <v>-1547.91559998429</v>
      </c>
    </row>
    <row r="17" customFormat="false" ht="12.75" hidden="false" customHeight="true" outlineLevel="0" collapsed="false">
      <c r="A17" s="68"/>
      <c r="B17" s="222"/>
      <c r="C17" s="211" t="s">
        <v>266</v>
      </c>
      <c r="D17" s="212" t="s">
        <v>255</v>
      </c>
      <c r="E17" s="214"/>
      <c r="F17" s="213" t="n">
        <v>54.92</v>
      </c>
      <c r="G17" s="213" t="n">
        <v>51</v>
      </c>
      <c r="H17" s="214"/>
      <c r="I17" s="213" t="n">
        <v>0</v>
      </c>
      <c r="J17" s="215" t="n">
        <v>3.92</v>
      </c>
      <c r="K17" s="213" t="n">
        <v>46</v>
      </c>
      <c r="L17" s="157" t="s">
        <v>172</v>
      </c>
      <c r="M17" s="215" t="n">
        <v>180.32</v>
      </c>
      <c r="N17" s="213" t="n">
        <v>17.86363636</v>
      </c>
      <c r="O17" s="215" t="n">
        <v>3.2211709084352</v>
      </c>
      <c r="P17" s="215" t="s">
        <v>97</v>
      </c>
      <c r="Q17" s="215" t="n">
        <v>3.2211709084352</v>
      </c>
      <c r="R17" s="213" t="n">
        <v>1</v>
      </c>
      <c r="S17" s="216" t="n">
        <v>11.810959997595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243.213</v>
      </c>
      <c r="G20" s="213" t="n">
        <v>10.54</v>
      </c>
      <c r="H20" s="214"/>
      <c r="I20" s="213" t="s">
        <v>97</v>
      </c>
      <c r="J20" s="215" t="n">
        <v>232.673</v>
      </c>
      <c r="K20" s="213" t="n">
        <v>40.19</v>
      </c>
      <c r="L20" s="157" t="s">
        <v>172</v>
      </c>
      <c r="M20" s="215" t="n">
        <v>9351.12787</v>
      </c>
      <c r="N20" s="213" t="n">
        <v>22.00909091</v>
      </c>
      <c r="O20" s="215" t="n">
        <v>205.809823401865</v>
      </c>
      <c r="P20" s="215" t="n">
        <v>253.4063249</v>
      </c>
      <c r="Q20" s="215" t="n">
        <v>-47.5965014981353</v>
      </c>
      <c r="R20" s="213" t="n">
        <v>1</v>
      </c>
      <c r="S20" s="216" t="n">
        <v>-174.520505493163</v>
      </c>
    </row>
    <row r="21" customFormat="false" ht="12.75" hidden="false" customHeight="true" outlineLevel="0" collapsed="false">
      <c r="A21" s="68"/>
      <c r="B21" s="222"/>
      <c r="C21" s="211" t="s">
        <v>270</v>
      </c>
      <c r="D21" s="212" t="s">
        <v>255</v>
      </c>
      <c r="E21" s="214"/>
      <c r="F21" s="213" t="n">
        <v>53.488</v>
      </c>
      <c r="G21" s="213" t="n">
        <v>4.884</v>
      </c>
      <c r="H21" s="213" t="s">
        <v>97</v>
      </c>
      <c r="I21" s="213" t="s">
        <v>97</v>
      </c>
      <c r="J21" s="215" t="n">
        <v>48.604</v>
      </c>
      <c r="K21" s="213" t="n">
        <v>40.19</v>
      </c>
      <c r="L21" s="157" t="s">
        <v>172</v>
      </c>
      <c r="M21" s="215" t="n">
        <v>1953.39476</v>
      </c>
      <c r="N21" s="213" t="n">
        <v>19.99090909</v>
      </c>
      <c r="O21" s="215" t="n">
        <v>39.0501370640424</v>
      </c>
      <c r="P21" s="215" t="n">
        <v>58.15902646</v>
      </c>
      <c r="Q21" s="215" t="n">
        <v>-19.1088893959576</v>
      </c>
      <c r="R21" s="213" t="n">
        <v>1</v>
      </c>
      <c r="S21" s="216" t="n">
        <v>-70.065927785178</v>
      </c>
    </row>
    <row r="22" customFormat="false" ht="12.75" hidden="false" customHeight="true" outlineLevel="0" collapsed="false">
      <c r="A22" s="68"/>
      <c r="B22" s="222"/>
      <c r="C22" s="211" t="s">
        <v>271</v>
      </c>
      <c r="D22" s="212" t="s">
        <v>255</v>
      </c>
      <c r="E22" s="214"/>
      <c r="F22" s="213" t="n">
        <v>12.356204</v>
      </c>
      <c r="G22" s="213" t="n">
        <v>0</v>
      </c>
      <c r="H22" s="214"/>
      <c r="I22" s="213" t="n">
        <v>11.78318932</v>
      </c>
      <c r="J22" s="215" t="n">
        <v>0.57301468</v>
      </c>
      <c r="K22" s="213" t="n">
        <v>31.78</v>
      </c>
      <c r="L22" s="157" t="s">
        <v>172</v>
      </c>
      <c r="M22" s="215" t="n">
        <v>18.2104065304</v>
      </c>
      <c r="N22" s="213" t="n">
        <v>24.92727273</v>
      </c>
      <c r="O22" s="215" t="n">
        <v>0.453935770107454</v>
      </c>
      <c r="P22" s="213" t="s">
        <v>121</v>
      </c>
      <c r="Q22" s="215" t="n">
        <v>0.453935770107454</v>
      </c>
      <c r="R22" s="213" t="n">
        <v>1</v>
      </c>
      <c r="S22" s="216" t="n">
        <v>1.66443115706066</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92.299</v>
      </c>
      <c r="G24" s="213" t="n">
        <v>30.576</v>
      </c>
      <c r="H24" s="214"/>
      <c r="I24" s="213" t="n">
        <v>-24</v>
      </c>
      <c r="J24" s="215" t="n">
        <v>85.723</v>
      </c>
      <c r="K24" s="213" t="n">
        <v>40.19</v>
      </c>
      <c r="L24" s="157" t="s">
        <v>172</v>
      </c>
      <c r="M24" s="215" t="n">
        <v>3445.20737</v>
      </c>
      <c r="N24" s="213" t="n">
        <v>19.99090909</v>
      </c>
      <c r="O24" s="215" t="n">
        <v>68.872827329868</v>
      </c>
      <c r="P24" s="213" t="n">
        <v>167.2188509</v>
      </c>
      <c r="Q24" s="215" t="n">
        <v>-98.346023570132</v>
      </c>
      <c r="R24" s="213" t="n">
        <v>1</v>
      </c>
      <c r="S24" s="216" t="n">
        <v>-360.60208642381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3015.392871254</v>
      </c>
      <c r="N26" s="214"/>
      <c r="O26" s="80" t="n">
        <v>9892.16970924052</v>
      </c>
      <c r="P26" s="223" t="n">
        <v>478.78420226</v>
      </c>
      <c r="Q26" s="80" t="n">
        <v>9413.38550698052</v>
      </c>
      <c r="R26" s="238"/>
      <c r="S26" s="216" t="n">
        <v>34515.7468589285</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25.1925153</v>
      </c>
      <c r="G29" s="213" t="n">
        <v>0.364242674</v>
      </c>
      <c r="H29" s="213" t="s">
        <v>97</v>
      </c>
      <c r="I29" s="213" t="n">
        <v>-38.48229963</v>
      </c>
      <c r="J29" s="215" t="n">
        <v>163.310572256</v>
      </c>
      <c r="K29" s="213" t="n">
        <v>25.46</v>
      </c>
      <c r="L29" s="157" t="s">
        <v>172</v>
      </c>
      <c r="M29" s="215" t="n">
        <v>4157.88716963776</v>
      </c>
      <c r="N29" s="213" t="n">
        <v>25.28181818</v>
      </c>
      <c r="O29" s="215" t="n">
        <v>105.118947435737</v>
      </c>
      <c r="P29" s="213" t="s">
        <v>121</v>
      </c>
      <c r="Q29" s="215" t="n">
        <v>105.118947435737</v>
      </c>
      <c r="R29" s="213" t="n">
        <v>1</v>
      </c>
      <c r="S29" s="216" t="n">
        <v>385.436140597701</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28.15365025</v>
      </c>
      <c r="G31" s="213" t="s">
        <v>97</v>
      </c>
      <c r="H31" s="214"/>
      <c r="I31" s="213" t="s">
        <v>136</v>
      </c>
      <c r="J31" s="215" t="n">
        <v>28.15365025</v>
      </c>
      <c r="K31" s="213" t="n">
        <v>23.56</v>
      </c>
      <c r="L31" s="157" t="s">
        <v>172</v>
      </c>
      <c r="M31" s="215" t="n">
        <v>663.29999989</v>
      </c>
      <c r="N31" s="213" t="n">
        <v>26.20909091</v>
      </c>
      <c r="O31" s="215" t="n">
        <v>17.38448999772</v>
      </c>
      <c r="P31" s="213" t="s">
        <v>121</v>
      </c>
      <c r="Q31" s="215" t="n">
        <v>17.38448999772</v>
      </c>
      <c r="R31" s="213" t="n">
        <v>1</v>
      </c>
      <c r="S31" s="216" t="n">
        <v>63.74312999164</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4821.18716952776</v>
      </c>
      <c r="N37" s="214"/>
      <c r="O37" s="215" t="n">
        <v>122.503437433457</v>
      </c>
      <c r="P37" s="215" t="s">
        <v>126</v>
      </c>
      <c r="Q37" s="215" t="n">
        <v>122.503437433457</v>
      </c>
      <c r="R37" s="214"/>
      <c r="S37" s="134" t="n">
        <v>449.179270589341</v>
      </c>
    </row>
    <row r="38" customFormat="false" ht="12.75" hidden="false" customHeight="true" outlineLevel="0" collapsed="false">
      <c r="A38" s="235" t="s">
        <v>289</v>
      </c>
      <c r="B38" s="240"/>
      <c r="C38" s="241" t="s">
        <v>290</v>
      </c>
      <c r="D38" s="212" t="s">
        <v>291</v>
      </c>
      <c r="E38" s="213" t="s">
        <v>97</v>
      </c>
      <c r="F38" s="213" t="n">
        <v>116637.3</v>
      </c>
      <c r="G38" s="213" t="s">
        <v>97</v>
      </c>
      <c r="H38" s="214"/>
      <c r="I38" s="213" t="s">
        <v>121</v>
      </c>
      <c r="J38" s="215" t="n">
        <v>116637.3</v>
      </c>
      <c r="K38" s="213" t="n">
        <v>1</v>
      </c>
      <c r="L38" s="157" t="s">
        <v>172</v>
      </c>
      <c r="M38" s="215" t="n">
        <v>116637.3</v>
      </c>
      <c r="N38" s="213" t="n">
        <v>15</v>
      </c>
      <c r="O38" s="215" t="n">
        <v>1749.5595</v>
      </c>
      <c r="P38" s="215" t="s">
        <v>97</v>
      </c>
      <c r="Q38" s="215" t="n">
        <v>1749.5595</v>
      </c>
      <c r="R38" s="213" t="n">
        <v>1</v>
      </c>
      <c r="S38" s="216" t="n">
        <v>6415.051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6637.3</v>
      </c>
      <c r="N40" s="244"/>
      <c r="O40" s="80" t="n">
        <v>1749.5595</v>
      </c>
      <c r="P40" s="80" t="s">
        <v>126</v>
      </c>
      <c r="Q40" s="80" t="n">
        <v>1749.5595</v>
      </c>
      <c r="R40" s="244"/>
      <c r="S40" s="216" t="n">
        <v>6415.0515</v>
      </c>
    </row>
    <row r="41" customFormat="false" ht="13.5" hidden="false" customHeight="true" outlineLevel="0" collapsed="false">
      <c r="A41" s="248" t="s">
        <v>294</v>
      </c>
      <c r="B41" s="249"/>
      <c r="C41" s="249"/>
      <c r="D41" s="250"/>
      <c r="E41" s="250"/>
      <c r="F41" s="250"/>
      <c r="G41" s="250"/>
      <c r="H41" s="250"/>
      <c r="I41" s="250"/>
      <c r="J41" s="250"/>
      <c r="K41" s="251"/>
      <c r="L41" s="251"/>
      <c r="M41" s="112" t="n">
        <v>614473.880040782</v>
      </c>
      <c r="N41" s="252"/>
      <c r="O41" s="112" t="n">
        <v>11764.232646674</v>
      </c>
      <c r="P41" s="112" t="n">
        <v>478.78420226</v>
      </c>
      <c r="Q41" s="112" t="n">
        <v>11285.448444414</v>
      </c>
      <c r="R41" s="252"/>
      <c r="S41" s="253" t="n">
        <v>41379.9776295179</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3.015392871254</v>
      </c>
      <c r="C9" s="286" t="n">
        <v>470.2276629</v>
      </c>
      <c r="D9" s="86" t="n">
        <v>34515.7468589285</v>
      </c>
      <c r="E9" s="86" t="n">
        <v>468.930066287307</v>
      </c>
      <c r="F9" s="86" t="n">
        <v>34458.5709593363</v>
      </c>
      <c r="G9" s="86" t="n">
        <v>0.276714313280655</v>
      </c>
      <c r="H9" s="86" t="n">
        <v>0.165926496661001</v>
      </c>
    </row>
    <row r="10" customFormat="false" ht="13.5" hidden="false" customHeight="true" outlineLevel="0" collapsed="false">
      <c r="A10" s="287" t="s">
        <v>318</v>
      </c>
      <c r="B10" s="86" t="n">
        <v>4.82118716952776</v>
      </c>
      <c r="C10" s="286" t="n">
        <v>4.82118717</v>
      </c>
      <c r="D10" s="86" t="n">
        <v>449.179270589341</v>
      </c>
      <c r="E10" s="86" t="n">
        <v>5.42983999982</v>
      </c>
      <c r="F10" s="86" t="n">
        <v>505.601387983314</v>
      </c>
      <c r="G10" s="86" t="n">
        <v>-11.2094063515716</v>
      </c>
      <c r="H10" s="86" t="n">
        <v>-11.1594071406772</v>
      </c>
    </row>
    <row r="11" customFormat="false" ht="12" hidden="false" customHeight="true" outlineLevel="0" collapsed="false">
      <c r="A11" s="104" t="s">
        <v>175</v>
      </c>
      <c r="B11" s="86" t="n">
        <v>116.6373</v>
      </c>
      <c r="C11" s="286" t="n">
        <v>116.6373</v>
      </c>
      <c r="D11" s="86" t="n">
        <v>6415.0515</v>
      </c>
      <c r="E11" s="86" t="n">
        <v>116.63730000214</v>
      </c>
      <c r="F11" s="86" t="n">
        <v>6415.0515001177</v>
      </c>
      <c r="G11" s="86" t="n">
        <v>-1.83474617525293E-009</v>
      </c>
      <c r="H11" s="86" t="n">
        <v>-1.83474019411502E-009</v>
      </c>
    </row>
    <row r="12" customFormat="false" ht="13.5" hidden="false" customHeight="true" outlineLevel="0" collapsed="false">
      <c r="A12" s="287" t="s">
        <v>319</v>
      </c>
      <c r="B12" s="288" t="n">
        <v>25.615788405</v>
      </c>
      <c r="C12" s="288" t="n">
        <v>25.61578841</v>
      </c>
      <c r="D12" s="289" t="n">
        <v>2394.34272894224</v>
      </c>
      <c r="E12" s="86" t="n">
        <v>25.615788405</v>
      </c>
      <c r="F12" s="86" t="n">
        <v>2394.34272879656</v>
      </c>
      <c r="G12" s="86" t="n">
        <v>1.95192134423077E-008</v>
      </c>
      <c r="H12" s="86" t="n">
        <v>6.08432854438315E-009</v>
      </c>
    </row>
    <row r="13" customFormat="false" ht="14.25" hidden="false" customHeight="true" outlineLevel="0" collapsed="false">
      <c r="A13" s="290" t="s">
        <v>320</v>
      </c>
      <c r="B13" s="291" t="n">
        <v>640.089668445782</v>
      </c>
      <c r="C13" s="291" t="n">
        <v>617.30193848</v>
      </c>
      <c r="D13" s="291" t="n">
        <v>43774.3203584601</v>
      </c>
      <c r="E13" s="291" t="n">
        <v>616.612994694267</v>
      </c>
      <c r="F13" s="291" t="n">
        <v>43773.5665762338</v>
      </c>
      <c r="G13" s="291" t="n">
        <v>0.111730338423227</v>
      </c>
      <c r="H13" s="291" t="n">
        <v>0.001722003220754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1:19:28Z</dcterms:created>
  <dc:creator>Beat Müller</dc:creator>
  <dc:description/>
  <dc:language>en-US</dc:language>
  <cp:lastModifiedBy>Beat Müller</cp:lastModifiedBy>
  <dcterms:modified xsi:type="dcterms:W3CDTF">2012-10-25T11:29:46Z</dcterms:modified>
  <cp:revision>0</cp:revision>
  <dc:subject/>
  <dc:title/>
</cp:coreProperties>
</file>